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3" activeTab="5"/>
  </bookViews>
  <sheets>
    <sheet name="Report" sheetId="1" state="hidden" r:id="rId2"/>
    <sheet name="Sales &amp; Losses ip" sheetId="2" state="hidden" r:id="rId3"/>
    <sheet name="Assumptions" sheetId="3" state="hidden" r:id="rId4"/>
    <sheet name="Results" sheetId="4" state="visible" r:id="rId5"/>
    <sheet name="Load Shapes" sheetId="5" state="visible" r:id="rId6"/>
    <sheet name="Cust-Demand" sheetId="6" state="visible" r:id="rId7"/>
    <sheet name="Cat-Shapes" sheetId="7" state="visible" r:id="rId8"/>
    <sheet name="Cust-Sales" sheetId="8" state="visible" r:id="rId9"/>
    <sheet name="Coml-Loss-Load" sheetId="9" state="visible" r:id="rId10"/>
    <sheet name="Cust-Cons" sheetId="10" state="visible" r:id="rId11"/>
    <sheet name="Tech-Loss-Load " sheetId="11" state="visible" r:id="rId12"/>
    <sheet name="Tech Loss-Balance" sheetId="12" state="visible" r:id="rId13"/>
    <sheet name="Tech-Loss-LT" sheetId="13" state="visible" r:id="rId14"/>
    <sheet name="Tech-Loss-HT(11kV)" sheetId="14" state="visible" r:id="rId15"/>
    <sheet name="Tech-Loss-HT(33kV)" sheetId="15" state="visible" r:id="rId16"/>
    <sheet name="Tech-Loss-EHT" sheetId="16" state="visible" r:id="rId17"/>
    <sheet name="Compatibility Report" sheetId="17" state="hidden" r:id="rId18"/>
  </sheets>
  <externalReferences>
    <externalReference r:id="rId19"/>
    <externalReference r:id="rId20"/>
  </externalReferences>
  <definedNames>
    <definedName function="false" hidden="false" localSheetId="6" name="_xlnm.Print_Area" vbProcedure="false">'Cat-Shapes'!$B$4:$J$102</definedName>
    <definedName function="false" hidden="false" localSheetId="9" name="_xlnm.Print_Area" vbProcedure="false">'Cust-Cons'!$A$4:$AS$31</definedName>
    <definedName function="false" hidden="false" localSheetId="5" name="_xlnm.Print_Area" vbProcedure="false">'Cust-Demand'!$A$4:$AT$33</definedName>
    <definedName function="false" hidden="false" localSheetId="7" name="_xlnm.Print_Area" vbProcedure="false">'Cust-Sales'!$A$4:$AV$35</definedName>
    <definedName function="false" hidden="false" localSheetId="4" name="_xlnm.Print_Area" vbProcedure="false">'Load Shapes'!$A$4:$AO$42</definedName>
    <definedName function="false" hidden="false" localSheetId="3" name="_xlnm.Print_Area" vbProcedure="false">Results!$A$1:$Q$497</definedName>
    <definedName function="false" hidden="false" localSheetId="1" name="_xlnm.Print_Area" vbProcedure="false">'Sales &amp; Losses ip'!$B$4:$H$81</definedName>
    <definedName function="false" hidden="false" localSheetId="10" name="_xlnm.Print_Area" vbProcedure="false">'Tech-Loss-Load '!$A$4:$AV$37</definedName>
    <definedName function="false" hidden="false" name="_xlfn_IFERROR" vbProcedure="false"/>
    <definedName function="false" hidden="false" name="_xlfn__FV" vbProcedure="false"/>
  </definedNames>
  <calcPr iterateCount="100"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6</xdr:rowOff>
              </xdr:from>
              <xdr:to>
                <xdr:col>13</xdr:col>
                <xdr:colOff>33</xdr:colOff>
                <xdr:row>5</xdr:row>
                <xdr:rowOff>69</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23</xdr:colOff>
                <xdr:row>4</xdr:row>
                <xdr:rowOff>6</xdr:rowOff>
              </xdr:from>
              <xdr:to>
                <xdr:col>14</xdr:col>
                <xdr:colOff>17</xdr:colOff>
                <xdr:row>5</xdr:row>
                <xdr:rowOff>69</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11</xdr:colOff>
                <xdr:row>4</xdr:row>
                <xdr:rowOff>6</xdr:rowOff>
              </xdr:from>
              <xdr:to>
                <xdr:col>23</xdr:col>
                <xdr:colOff>2</xdr:colOff>
                <xdr:row>5</xdr:row>
                <xdr:rowOff>69</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2</xdr:col>
                <xdr:colOff>11</xdr:colOff>
                <xdr:row>4</xdr:row>
                <xdr:rowOff>6</xdr:rowOff>
              </xdr:from>
              <xdr:to>
                <xdr:col>24</xdr:col>
                <xdr:colOff>2</xdr:colOff>
                <xdr:row>5</xdr:row>
                <xdr:rowOff>69</xdr:rowOff>
              </xdr:to>
            </anchor>
          </commentPr>
        </mc:Choice>
        <mc:Fallback/>
      </mc:AlternateContent>
    </comment>
    <comment ref="AB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1</xdr:col>
                <xdr:colOff>36</xdr:colOff>
                <xdr:row>4</xdr:row>
                <xdr:rowOff>6</xdr:rowOff>
              </xdr:from>
              <xdr:to>
                <xdr:col>33</xdr:col>
                <xdr:colOff>53</xdr:colOff>
                <xdr:row>5</xdr:row>
                <xdr:rowOff>69</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2</xdr:col>
                <xdr:colOff>49</xdr:colOff>
                <xdr:row>4</xdr:row>
                <xdr:rowOff>6</xdr:rowOff>
              </xdr:from>
              <xdr:to>
                <xdr:col>34</xdr:col>
                <xdr:colOff>66</xdr:colOff>
                <xdr:row>5</xdr:row>
                <xdr:rowOff>69</xdr:rowOff>
              </xdr:to>
            </anchor>
          </commentPr>
        </mc:Choice>
        <mc:Fallback/>
      </mc:AlternateContent>
    </comment>
    <comment ref="AL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2</xdr:col>
                <xdr:colOff>25</xdr:colOff>
                <xdr:row>4</xdr:row>
                <xdr:rowOff>6</xdr:rowOff>
              </xdr:from>
              <xdr:to>
                <xdr:col>44</xdr:col>
                <xdr:colOff>36</xdr:colOff>
                <xdr:row>5</xdr:row>
                <xdr:rowOff>69</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43</xdr:col>
                <xdr:colOff>30</xdr:colOff>
                <xdr:row>4</xdr:row>
                <xdr:rowOff>6</xdr:rowOff>
              </xdr:from>
              <xdr:to>
                <xdr:col>45</xdr:col>
                <xdr:colOff>20</xdr:colOff>
                <xdr:row>5</xdr:row>
                <xdr:rowOff>6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33</xdr:colOff>
                <xdr:row>5</xdr:row>
                <xdr:rowOff>69</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16</xdr:colOff>
                <xdr:row>4</xdr:row>
                <xdr:rowOff>7</xdr:rowOff>
              </xdr:from>
              <xdr:to>
                <xdr:col>14</xdr:col>
                <xdr:colOff>33</xdr:colOff>
                <xdr:row>5</xdr:row>
                <xdr:rowOff>69</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16</xdr:colOff>
                <xdr:row>4</xdr:row>
                <xdr:rowOff>7</xdr:rowOff>
              </xdr:from>
              <xdr:to>
                <xdr:col>23</xdr:col>
                <xdr:colOff>33</xdr:colOff>
                <xdr:row>5</xdr:row>
                <xdr:rowOff>69</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2</xdr:col>
                <xdr:colOff>16</xdr:colOff>
                <xdr:row>4</xdr:row>
                <xdr:rowOff>7</xdr:rowOff>
              </xdr:from>
              <xdr:to>
                <xdr:col>24</xdr:col>
                <xdr:colOff>33</xdr:colOff>
                <xdr:row>5</xdr:row>
                <xdr:rowOff>69</xdr:rowOff>
              </xdr:to>
            </anchor>
          </commentPr>
        </mc:Choice>
        <mc:Fallback/>
      </mc:AlternateContent>
    </comment>
    <comment ref="AB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1</xdr:col>
                <xdr:colOff>16</xdr:colOff>
                <xdr:row>4</xdr:row>
                <xdr:rowOff>7</xdr:rowOff>
              </xdr:from>
              <xdr:to>
                <xdr:col>33</xdr:col>
                <xdr:colOff>33</xdr:colOff>
                <xdr:row>5</xdr:row>
                <xdr:rowOff>69</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2</xdr:col>
                <xdr:colOff>16</xdr:colOff>
                <xdr:row>4</xdr:row>
                <xdr:rowOff>7</xdr:rowOff>
              </xdr:from>
              <xdr:to>
                <xdr:col>34</xdr:col>
                <xdr:colOff>33</xdr:colOff>
                <xdr:row>5</xdr:row>
                <xdr:rowOff>69</xdr:rowOff>
              </xdr:to>
            </anchor>
          </commentPr>
        </mc:Choice>
        <mc:Fallback/>
      </mc:AlternateContent>
    </comment>
    <comment ref="AL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2</xdr:col>
                <xdr:colOff>16</xdr:colOff>
                <xdr:row>4</xdr:row>
                <xdr:rowOff>7</xdr:rowOff>
              </xdr:from>
              <xdr:to>
                <xdr:col>44</xdr:col>
                <xdr:colOff>33</xdr:colOff>
                <xdr:row>5</xdr:row>
                <xdr:rowOff>69</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43</xdr:col>
                <xdr:colOff>16</xdr:colOff>
                <xdr:row>4</xdr:row>
                <xdr:rowOff>7</xdr:rowOff>
              </xdr:from>
              <xdr:to>
                <xdr:col>45</xdr:col>
                <xdr:colOff>26</xdr:colOff>
                <xdr:row>5</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3</xdr:col>
                <xdr:colOff>16</xdr:colOff>
                <xdr:row>3</xdr:row>
                <xdr:rowOff>7</xdr:rowOff>
              </xdr:from>
              <xdr:to>
                <xdr:col>46</xdr:col>
                <xdr:colOff>29</xdr:colOff>
                <xdr:row>8</xdr:row>
                <xdr:rowOff>1</xdr:rowOff>
              </xdr:to>
            </anchor>
          </commentPr>
        </mc:Choice>
        <mc:Fallback/>
      </mc:AlternateContent>
    </comment>
    <comment ref="AR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4</xdr:col>
                <xdr:colOff>16</xdr:colOff>
                <xdr:row>3</xdr:row>
                <xdr:rowOff>7</xdr:rowOff>
              </xdr:from>
              <xdr:to>
                <xdr:col>52</xdr:col>
                <xdr:colOff>29</xdr:colOff>
                <xdr:row>8</xdr:row>
                <xdr:rowOff>1</xdr:rowOff>
              </xdr:to>
            </anchor>
          </commentPr>
        </mc:Choice>
        <mc:Fallback/>
      </mc:AlternateContent>
    </comment>
    <comment ref="CJ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98</xdr:col>
                <xdr:colOff>16</xdr:colOff>
                <xdr:row>3</xdr:row>
                <xdr:rowOff>7</xdr:rowOff>
              </xdr:from>
              <xdr:to>
                <xdr:col>101</xdr:col>
                <xdr:colOff>29</xdr:colOff>
                <xdr:row>8</xdr:row>
                <xdr:rowOff>1</xdr:rowOff>
              </xdr:to>
            </anchor>
          </commentPr>
        </mc:Choice>
        <mc:Fallback/>
      </mc:AlternateContent>
    </comment>
    <comment ref="CO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03</xdr:col>
                <xdr:colOff>16</xdr:colOff>
                <xdr:row>3</xdr:row>
                <xdr:rowOff>7</xdr:rowOff>
              </xdr:from>
              <xdr:to>
                <xdr:col>106</xdr:col>
                <xdr:colOff>29</xdr:colOff>
                <xdr:row>8</xdr:row>
                <xdr:rowOff>1</xdr:rowOff>
              </xdr:to>
            </anchor>
          </commentPr>
        </mc:Choice>
        <mc:Fallback/>
      </mc:AlternateContent>
    </comment>
    <comment ref="EC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48</xdr:col>
                <xdr:colOff>16</xdr:colOff>
                <xdr:row>3</xdr:row>
                <xdr:rowOff>7</xdr:rowOff>
              </xdr:from>
              <xdr:to>
                <xdr:col>151</xdr:col>
                <xdr:colOff>29</xdr:colOff>
                <xdr:row>8</xdr:row>
                <xdr:rowOff>1</xdr:rowOff>
              </xdr:to>
            </anchor>
          </commentPr>
        </mc:Choice>
        <mc:Fallback/>
      </mc:AlternateContent>
    </comment>
    <comment ref="ED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49</xdr:col>
                <xdr:colOff>16</xdr:colOff>
                <xdr:row>3</xdr:row>
                <xdr:rowOff>7</xdr:rowOff>
              </xdr:from>
              <xdr:to>
                <xdr:col>152</xdr:col>
                <xdr:colOff>29</xdr:colOff>
                <xdr:row>8</xdr:row>
                <xdr:rowOff>1</xdr:rowOff>
              </xdr:to>
            </anchor>
          </commentPr>
        </mc:Choice>
        <mc:Fallback/>
      </mc:AlternateContent>
    </comment>
    <comment ref="GE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5</xdr:col>
                <xdr:colOff>52</xdr:colOff>
                <xdr:row>3</xdr:row>
                <xdr:rowOff>7</xdr:rowOff>
              </xdr:from>
              <xdr:to>
                <xdr:col>208</xdr:col>
                <xdr:colOff>1</xdr:colOff>
                <xdr:row>8</xdr:row>
                <xdr:rowOff>1</xdr:rowOff>
              </xdr:to>
            </anchor>
          </commentPr>
        </mc:Choice>
        <mc:Fallback/>
      </mc:AlternateContent>
    </comment>
    <comment ref="GF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06</xdr:col>
                <xdr:colOff>31</xdr:colOff>
                <xdr:row>3</xdr:row>
                <xdr:rowOff>7</xdr:rowOff>
              </xdr:from>
              <xdr:to>
                <xdr:col>208</xdr:col>
                <xdr:colOff>48</xdr:colOff>
                <xdr:row>8</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2</xdr:col>
                <xdr:colOff>16</xdr:colOff>
                <xdr:row>3</xdr:row>
                <xdr:rowOff>6</xdr:rowOff>
              </xdr:from>
              <xdr:to>
                <xdr:col>14</xdr:col>
                <xdr:colOff>80</xdr:colOff>
                <xdr:row>5</xdr:row>
                <xdr:rowOff>5</xdr:rowOff>
              </xdr:to>
            </anchor>
          </commentPr>
        </mc:Choice>
        <mc:Fallback/>
      </mc:AlternateContent>
    </comment>
    <comment ref="L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3</xdr:col>
                <xdr:colOff>16</xdr:colOff>
                <xdr:row>3</xdr:row>
                <xdr:rowOff>6</xdr:rowOff>
              </xdr:from>
              <xdr:to>
                <xdr:col>15</xdr:col>
                <xdr:colOff>44</xdr:colOff>
                <xdr:row>5</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2</xdr:col>
                <xdr:colOff>16</xdr:colOff>
                <xdr:row>3</xdr:row>
                <xdr:rowOff>6</xdr:rowOff>
              </xdr:from>
              <xdr:to>
                <xdr:col>15</xdr:col>
                <xdr:colOff>21</xdr:colOff>
                <xdr:row>4</xdr:row>
                <xdr:rowOff>69</xdr:rowOff>
              </xdr:to>
            </anchor>
          </commentPr>
        </mc:Choice>
        <mc:Fallback/>
      </mc:AlternateContent>
    </comment>
    <comment ref="L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3</xdr:col>
                <xdr:colOff>44</xdr:colOff>
                <xdr:row>3</xdr:row>
                <xdr:rowOff>6</xdr:rowOff>
              </xdr:from>
              <xdr:to>
                <xdr:col>16</xdr:col>
                <xdr:colOff>15</xdr:colOff>
                <xdr:row>4</xdr:row>
                <xdr:rowOff>6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3</xdr:col>
                <xdr:colOff>16</xdr:colOff>
                <xdr:row>3</xdr:row>
                <xdr:rowOff>6</xdr:rowOff>
              </xdr:from>
              <xdr:to>
                <xdr:col>15</xdr:col>
                <xdr:colOff>13</xdr:colOff>
                <xdr:row>4</xdr:row>
                <xdr:rowOff>69</xdr:rowOff>
              </xdr:to>
            </anchor>
          </commentPr>
        </mc:Choice>
        <mc:Fallback/>
      </mc:AlternateContent>
    </comment>
    <comment ref="M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4</xdr:col>
                <xdr:colOff>16</xdr:colOff>
                <xdr:row>3</xdr:row>
                <xdr:rowOff>6</xdr:rowOff>
              </xdr:from>
              <xdr:to>
                <xdr:col>16</xdr:col>
                <xdr:colOff>80</xdr:colOff>
                <xdr:row>4</xdr:row>
                <xdr:rowOff>6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5</xdr:col>
                <xdr:colOff>16</xdr:colOff>
                <xdr:row>3</xdr:row>
                <xdr:rowOff>6</xdr:rowOff>
              </xdr:from>
              <xdr:to>
                <xdr:col>17</xdr:col>
                <xdr:colOff>16</xdr:colOff>
                <xdr:row>4</xdr:row>
                <xdr:rowOff>69</xdr:rowOff>
              </xdr:to>
            </anchor>
          </commentPr>
        </mc:Choice>
        <mc:Fallback/>
      </mc:AlternateContent>
    </comment>
    <comment ref="O5"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6</xdr:col>
                <xdr:colOff>16</xdr:colOff>
                <xdr:row>3</xdr:row>
                <xdr:rowOff>6</xdr:rowOff>
              </xdr:from>
              <xdr:to>
                <xdr:col>18</xdr:col>
                <xdr:colOff>84</xdr:colOff>
                <xdr:row>4</xdr:row>
                <xdr:rowOff>6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GDC:
</t>
        </r>
        <r>
          <rPr>
            <sz val="9"/>
            <color rgb="FF000000"/>
            <rFont val="Tahoma"/>
            <family val="2"/>
          </rPr>
          <t xml:space="preserve">Added EVS in the Label to match it with ARR model category</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65</xdr:colOff>
                <xdr:row>28</xdr:row>
                <xdr:rowOff>2</xdr:rowOff>
              </xdr:to>
            </anchor>
          </commentPr>
        </mc:Choice>
        <mc:Fallback/>
      </mc:AlternateContent>
    </comment>
    <comment ref="C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3</xdr:col>
                <xdr:colOff>16</xdr:colOff>
                <xdr:row>26</xdr:row>
                <xdr:rowOff>23</xdr:rowOff>
              </xdr:from>
              <xdr:to>
                <xdr:col>5</xdr:col>
                <xdr:colOff>20</xdr:colOff>
                <xdr:row>31</xdr:row>
                <xdr:rowOff>1</xdr:rowOff>
              </xdr:to>
            </anchor>
          </commentPr>
        </mc:Choice>
        <mc:Fallback/>
      </mc:AlternateContent>
    </comment>
    <comment ref="C60" authorId="0">
      <text>
        <r>
          <rPr>
            <b val="true"/>
            <sz val="9"/>
            <color rgb="FF000000"/>
            <rFont val="Tahoma"/>
            <family val="2"/>
          </rPr>
          <t xml:space="preserve">GDC:
</t>
        </r>
        <r>
          <rPr>
            <sz val="9"/>
            <color rgb="FF000000"/>
            <rFont val="Tahoma"/>
            <family val="2"/>
          </rPr>
          <t xml:space="preserve">Summation is considered</t>
        </r>
      </text>
      <mc:AlternateContent>
        <mc:Choice Requires="v2">
          <commentPr autoFill="true" autoScale="false" colHidden="false" locked="false" rowHidden="false" textHAlign="justify" textVAlign="top">
            <anchor moveWithCells="false" sizeWithCells="false">
              <xdr:from>
                <xdr:col>3</xdr:col>
                <xdr:colOff>16</xdr:colOff>
                <xdr:row>57</xdr:row>
                <xdr:rowOff>22</xdr:rowOff>
              </xdr:from>
              <xdr:to>
                <xdr:col>4</xdr:col>
                <xdr:colOff>77</xdr:colOff>
                <xdr:row>62</xdr:row>
                <xdr:rowOff>1</xdr:rowOff>
              </xdr:to>
            </anchor>
          </commentPr>
        </mc:Choice>
        <mc:Fallback/>
      </mc:AlternateContent>
    </comment>
    <comment ref="C61" authorId="0">
      <text>
        <r>
          <rPr>
            <b val="true"/>
            <sz val="9"/>
            <color rgb="FF000000"/>
            <rFont val="Tahoma"/>
            <family val="2"/>
          </rPr>
          <t xml:space="preserve">GDC:
</t>
        </r>
        <r>
          <rPr>
            <sz val="9"/>
            <color rgb="FF000000"/>
            <rFont val="Tahoma"/>
            <family val="2"/>
          </rPr>
          <t xml:space="preserve">Summation is considered</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77</xdr:colOff>
                <xdr:row>63</xdr:row>
                <xdr:rowOff>1</xdr:rowOff>
              </xdr:to>
            </anchor>
          </commentPr>
        </mc:Choice>
        <mc:Fallback/>
      </mc:AlternateContent>
    </comment>
    <comment ref="C68" authorId="0">
      <text>
        <r>
          <rPr>
            <b val="true"/>
            <sz val="9"/>
            <color rgb="FF000000"/>
            <rFont val="Tahoma"/>
            <family val="2"/>
          </rPr>
          <t xml:space="preserve">GDC:
</t>
        </r>
      </text>
      <mc:AlternateContent>
        <mc:Choice Requires="v2">
          <commentPr autoFill="true" autoScale="false" colHidden="false" locked="false" rowHidden="false" textHAlign="justify" textVAlign="top">
            <anchor moveWithCells="false" sizeWithCells="false">
              <xdr:from>
                <xdr:col>3</xdr:col>
                <xdr:colOff>16</xdr:colOff>
                <xdr:row>65</xdr:row>
                <xdr:rowOff>0</xdr:rowOff>
              </xdr:from>
              <xdr:to>
                <xdr:col>4</xdr:col>
                <xdr:colOff>77</xdr:colOff>
                <xdr:row>69</xdr:row>
                <xdr:rowOff>1</xdr:rowOff>
              </xdr:to>
            </anchor>
          </commentPr>
        </mc:Choice>
        <mc:Fallback/>
      </mc:AlternateContent>
    </comment>
    <comment ref="D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4</xdr:col>
                <xdr:colOff>16</xdr:colOff>
                <xdr:row>26</xdr:row>
                <xdr:rowOff>23</xdr:rowOff>
              </xdr:from>
              <xdr:to>
                <xdr:col>5</xdr:col>
                <xdr:colOff>20</xdr:colOff>
                <xdr:row>31</xdr:row>
                <xdr:rowOff>1</xdr:rowOff>
              </xdr:to>
            </anchor>
          </commentPr>
        </mc:Choice>
        <mc:Fallback/>
      </mc:AlternateContent>
    </comment>
    <comment ref="E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5</xdr:col>
                <xdr:colOff>16</xdr:colOff>
                <xdr:row>26</xdr:row>
                <xdr:rowOff>23</xdr:rowOff>
              </xdr:from>
              <xdr:to>
                <xdr:col>6</xdr:col>
                <xdr:colOff>-96</xdr:colOff>
                <xdr:row>31</xdr:row>
                <xdr:rowOff>1</xdr:rowOff>
              </xdr:to>
            </anchor>
          </commentPr>
        </mc:Choice>
        <mc:Fallback/>
      </mc:AlternateContent>
    </comment>
    <comment ref="E50" authorId="0">
      <text>
        <r>
          <rPr>
            <b val="true"/>
            <sz val="9"/>
            <color rgb="FF000000"/>
            <rFont val="Tahoma"/>
            <family val="2"/>
          </rPr>
          <t xml:space="preserve">GDC:
</t>
        </r>
        <r>
          <rPr>
            <sz val="9"/>
            <color rgb="FF000000"/>
            <rFont val="Tahoma"/>
            <family val="2"/>
          </rPr>
          <t xml:space="preserve">No RESCO in Revenue sheet</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6</xdr:col>
                <xdr:colOff>52</xdr:colOff>
                <xdr:row>52</xdr:row>
                <xdr:rowOff>2</xdr:rowOff>
              </xdr:to>
            </anchor>
          </commentPr>
        </mc:Choice>
        <mc:Fallback/>
      </mc:AlternateContent>
    </comment>
    <comment ref="F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5</xdr:col>
                <xdr:colOff>36</xdr:colOff>
                <xdr:row>26</xdr:row>
                <xdr:rowOff>23</xdr:rowOff>
              </xdr:from>
              <xdr:to>
                <xdr:col>7</xdr:col>
                <xdr:colOff>36</xdr:colOff>
                <xdr:row>31</xdr:row>
                <xdr:rowOff>1</xdr:rowOff>
              </xdr:to>
            </anchor>
          </commentPr>
        </mc:Choice>
        <mc:Fallback/>
      </mc:AlternateContent>
    </comment>
    <comment ref="G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4</xdr:col>
                <xdr:colOff>20</xdr:colOff>
                <xdr:row>35</xdr:row>
                <xdr:rowOff>15</xdr:rowOff>
              </xdr:from>
              <xdr:to>
                <xdr:col>5</xdr:col>
                <xdr:colOff>-37</xdr:colOff>
                <xdr:row>40</xdr:row>
                <xdr:rowOff>8</xdr:rowOff>
              </xdr:to>
            </anchor>
          </commentPr>
        </mc:Choice>
        <mc:Fallback/>
      </mc:AlternateContent>
    </comment>
    <comment ref="H28" authorId="0">
      <text>
        <r>
          <rPr>
            <b val="true"/>
            <sz val="9"/>
            <color rgb="FF000000"/>
            <rFont val="Tahoma"/>
            <family val="2"/>
          </rPr>
          <t xml:space="preserve">GDC:
</t>
        </r>
        <r>
          <rPr>
            <sz val="9"/>
            <color rgb="FF000000"/>
            <rFont val="Tahoma"/>
            <family val="2"/>
          </rPr>
          <t xml:space="preserve">Assumed as "0" </t>
        </r>
      </text>
      <mc:AlternateContent>
        <mc:Choice Requires="v2">
          <commentPr autoFill="true" autoScale="false" colHidden="false" locked="false" rowHidden="false" textHAlign="justify" textVAlign="top">
            <anchor moveWithCells="false" sizeWithCells="false">
              <xdr:from>
                <xdr:col>4</xdr:col>
                <xdr:colOff>84</xdr:colOff>
                <xdr:row>26</xdr:row>
                <xdr:rowOff>23</xdr:rowOff>
              </xdr:from>
              <xdr:to>
                <xdr:col>7</xdr:col>
                <xdr:colOff>10</xdr:colOff>
                <xdr:row>31</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6"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5</xdr:colOff>
                <xdr:row>89</xdr:row>
                <xdr:rowOff>1</xdr:rowOff>
              </xdr:to>
            </anchor>
          </commentPr>
        </mc:Choice>
        <mc:Fallback/>
      </mc:AlternateContent>
    </comment>
    <comment ref="B87"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5</xdr:colOff>
                <xdr:row>90</xdr:row>
                <xdr:rowOff>1</xdr:rowOff>
              </xdr:to>
            </anchor>
          </commentPr>
        </mc:Choice>
        <mc:Fallback/>
      </mc:AlternateContent>
    </comment>
    <comment ref="B95" authorId="0">
      <text>
        <r>
          <rPr>
            <b val="true"/>
            <sz val="9"/>
            <color rgb="FF000000"/>
            <rFont val="Tahoma"/>
            <family val="2"/>
          </rPr>
          <t xml:space="preserve">GDC:
</t>
        </r>
        <r>
          <rPr>
            <sz val="9"/>
            <color rgb="FF000000"/>
            <rFont val="Tahoma"/>
            <family val="2"/>
          </rPr>
          <t xml:space="preserve">Added as per Sales &amp; Losses ip sheet category</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5</xdr:colOff>
                <xdr:row>98</xdr:row>
                <xdr:rowOff>1</xdr:rowOff>
              </xdr:to>
            </anchor>
          </commentPr>
        </mc:Choice>
        <mc:Fallback/>
      </mc:AlternateContent>
    </comment>
    <comment ref="B96"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5</xdr:colOff>
                <xdr:row>99</xdr:row>
                <xdr:rowOff>1</xdr:rowOff>
              </xdr:to>
            </anchor>
          </commentPr>
        </mc:Choice>
        <mc:Fallback/>
      </mc:AlternateContent>
    </comment>
    <comment ref="B97"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5</xdr:colOff>
                <xdr:row>100</xdr:row>
                <xdr:rowOff>1</xdr:rowOff>
              </xdr:to>
            </anchor>
          </commentPr>
        </mc:Choice>
        <mc:Fallback/>
      </mc:AlternateContent>
    </comment>
    <comment ref="B105" authorId="0">
      <text>
        <r>
          <rPr>
            <b val="true"/>
            <sz val="9"/>
            <color rgb="FF000000"/>
            <rFont val="Tahoma"/>
            <family val="2"/>
          </rPr>
          <t xml:space="preserve">GDC:
</t>
        </r>
        <r>
          <rPr>
            <sz val="9"/>
            <color rgb="FF000000"/>
            <rFont val="Tahoma"/>
            <family val="2"/>
          </rPr>
          <t xml:space="preserve">Added as per Sales &amp; Losses ip sheet category</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5</xdr:colOff>
                <xdr:row>108</xdr:row>
                <xdr:rowOff>1</xdr:rowOff>
              </xdr:to>
            </anchor>
          </commentPr>
        </mc:Choice>
        <mc:Fallback/>
      </mc:AlternateContent>
    </comment>
    <comment ref="B106"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5</xdr:colOff>
                <xdr:row>109</xdr:row>
                <xdr:rowOff>1</xdr:rowOff>
              </xdr:to>
            </anchor>
          </commentPr>
        </mc:Choice>
        <mc:Fallback/>
      </mc:AlternateContent>
    </comment>
    <comment ref="B107"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5</xdr:colOff>
                <xdr:row>110</xdr:row>
                <xdr:rowOff>1</xdr:rowOff>
              </xdr:to>
            </anchor>
          </commentPr>
        </mc:Choice>
        <mc:Fallback/>
      </mc:AlternateContent>
    </comment>
    <comment ref="B117"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5</xdr:colOff>
                <xdr:row>120</xdr:row>
                <xdr:rowOff>1</xdr:rowOff>
              </xdr:to>
            </anchor>
          </commentPr>
        </mc:Choice>
        <mc:Fallback/>
      </mc:AlternateContent>
    </comment>
    <comment ref="B118" authorId="0">
      <text>
        <r>
          <rPr>
            <b val="true"/>
            <sz val="9"/>
            <color rgb="FF000000"/>
            <rFont val="Tahoma"/>
            <family val="2"/>
          </rPr>
          <t xml:space="preserve">GDC:
</t>
        </r>
        <r>
          <rPr>
            <sz val="9"/>
            <color rgb="FF000000"/>
            <rFont val="Tahoma"/>
            <family val="2"/>
          </rPr>
          <t xml:space="preserve">Added as a new category
</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5</xdr:colOff>
                <xdr:row>121</xdr:row>
                <xdr:rowOff>1</xdr:rowOff>
              </xdr:to>
            </anchor>
          </commentPr>
        </mc:Choice>
        <mc:Fallback/>
      </mc:AlternateContent>
    </comment>
    <comment ref="C55" authorId="0">
      <text>
        <r>
          <rPr>
            <b val="true"/>
            <sz val="9"/>
            <color rgb="FF000000"/>
            <rFont val="Tahoma"/>
            <family val="2"/>
          </rPr>
          <t xml:space="preserve">admin:
</t>
        </r>
        <r>
          <rPr>
            <sz val="9"/>
            <color rgb="FF000000"/>
            <rFont val="Tahoma"/>
            <family val="2"/>
          </rPr>
          <t xml:space="preserve">Input to be entered</t>
        </r>
      </text>
      <mc:AlternateContent>
        <mc:Choice Requires="v2">
          <commentPr autoFill="true" autoScale="false" colHidden="false" locked="false" rowHidden="false" textHAlign="justify" textVAlign="top">
            <anchor moveWithCells="false" sizeWithCells="false">
              <xdr:from>
                <xdr:col>1</xdr:col>
                <xdr:colOff>236</xdr:colOff>
                <xdr:row>58</xdr:row>
                <xdr:rowOff>2</xdr:rowOff>
              </xdr:from>
              <xdr:to>
                <xdr:col>2</xdr:col>
                <xdr:colOff>102</xdr:colOff>
                <xdr:row>64</xdr:row>
                <xdr:rowOff>5</xdr:rowOff>
              </xdr:to>
            </anchor>
          </commentPr>
        </mc:Choice>
        <mc:Fallback/>
      </mc:AlternateContent>
    </comment>
    <comment ref="C65" authorId="0">
      <text>
        <r>
          <rPr>
            <b val="true"/>
            <sz val="9"/>
            <color rgb="FF000000"/>
            <rFont val="Tahoma"/>
            <family val="2"/>
          </rPr>
          <t xml:space="preserve">admin:
</t>
        </r>
        <r>
          <rPr>
            <sz val="9"/>
            <color rgb="FF000000"/>
            <rFont val="Tahoma"/>
            <family val="2"/>
          </rPr>
          <t xml:space="preserve">Input to be entered
LOSSES AT L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1</xdr:col>
                <xdr:colOff>227</xdr:colOff>
                <xdr:row>68</xdr:row>
                <xdr:rowOff>5</xdr:rowOff>
              </xdr:from>
              <xdr:to>
                <xdr:col>2</xdr:col>
                <xdr:colOff>93</xdr:colOff>
                <xdr:row>72</xdr:row>
                <xdr:rowOff>4</xdr:rowOff>
              </xdr:to>
            </anchor>
          </commentPr>
        </mc:Choice>
        <mc:Fallback/>
      </mc:AlternateContent>
    </comment>
    <comment ref="D65" authorId="0">
      <text>
        <r>
          <rPr>
            <b val="true"/>
            <sz val="9"/>
            <color rgb="FF000000"/>
            <rFont val="Tahoma"/>
            <family val="2"/>
          </rPr>
          <t xml:space="preserve">admin:
</t>
        </r>
        <r>
          <rPr>
            <sz val="9"/>
            <color rgb="FF000000"/>
            <rFont val="Tahoma"/>
            <family val="2"/>
          </rPr>
          <t xml:space="preserve">Input to be entered
LOSSES AT H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4</xdr:col>
                <xdr:colOff>16</xdr:colOff>
                <xdr:row>63</xdr:row>
                <xdr:rowOff>7</xdr:rowOff>
              </xdr:from>
              <xdr:to>
                <xdr:col>5</xdr:col>
                <xdr:colOff>7</xdr:colOff>
                <xdr:row>67</xdr:row>
                <xdr:rowOff>5</xdr:rowOff>
              </xdr:to>
            </anchor>
          </commentPr>
        </mc:Choice>
        <mc:Fallback/>
      </mc:AlternateContent>
    </comment>
    <comment ref="E65" authorId="0">
      <text>
        <r>
          <rPr>
            <b val="true"/>
            <sz val="9"/>
            <color rgb="FF000000"/>
            <rFont val="Tahoma"/>
            <family val="2"/>
          </rPr>
          <t xml:space="preserve">admin:
</t>
        </r>
        <r>
          <rPr>
            <sz val="9"/>
            <color rgb="FF000000"/>
            <rFont val="Tahoma"/>
            <family val="2"/>
          </rPr>
          <t xml:space="preserve">Input to be entered
LOSSES AT HT VOLTAGE ONLY 
</t>
        </r>
        <r>
          <rPr>
            <b val="true"/>
            <sz val="9"/>
            <color rgb="FF000000"/>
            <rFont val="Tahoma"/>
            <family val="2"/>
          </rPr>
          <t xml:space="preserve">GDC: </t>
        </r>
        <r>
          <rPr>
            <sz val="9"/>
            <color rgb="FF000000"/>
            <rFont val="Tahoma"/>
            <family val="2"/>
          </rPr>
          <t xml:space="preserve">Includes 5% of transmission losses</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6</xdr:col>
                <xdr:colOff>7</xdr:colOff>
                <xdr:row>67</xdr:row>
                <xdr:rowOff>5</xdr:rowOff>
              </xdr:to>
            </anchor>
          </commentPr>
        </mc:Choice>
        <mc:Fallback/>
      </mc:AlternateContent>
    </comment>
    <comment ref="H54" authorId="0">
      <text>
        <r>
          <rPr>
            <b val="true"/>
            <sz val="9"/>
            <color rgb="FF000000"/>
            <rFont val="Tahoma"/>
            <family val="2"/>
          </rPr>
          <t xml:space="preserve">admin:
</t>
        </r>
        <r>
          <rPr>
            <sz val="9"/>
            <color rgb="FF000000"/>
            <rFont val="Tahoma"/>
            <family val="2"/>
          </rPr>
          <t xml:space="preserve">Manual entry</t>
        </r>
      </text>
      <mc:AlternateContent>
        <mc:Choice Requires="v2">
          <commentPr autoFill="true" autoScale="false" colHidden="false" locked="false" rowHidden="false" textHAlign="justify" textVAlign="top">
            <anchor moveWithCells="false" sizeWithCells="false">
              <xdr:from>
                <xdr:col>7</xdr:col>
                <xdr:colOff>16</xdr:colOff>
                <xdr:row>58</xdr:row>
                <xdr:rowOff>16</xdr:rowOff>
              </xdr:from>
              <xdr:to>
                <xdr:col>8</xdr:col>
                <xdr:colOff>15</xdr:colOff>
                <xdr:row>59</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GDC:
</t>
        </r>
        <r>
          <rPr>
            <sz val="9"/>
            <color rgb="FF000000"/>
            <rFont val="Tahoma"/>
            <family val="2"/>
          </rPr>
          <t xml:space="preserve">Changed formula in this row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75</xdr:colOff>
                <xdr:row>19</xdr:row>
                <xdr:rowOff>19</xdr:rowOff>
              </xdr:to>
            </anchor>
          </commentPr>
        </mc:Choice>
        <mc:Fallback/>
      </mc:AlternateContent>
    </comment>
    <comment ref="C284" authorId="0">
      <text>
        <r>
          <rPr>
            <b val="true"/>
            <sz val="9"/>
            <color rgb="FF000000"/>
            <rFont val="Tahoma"/>
            <family val="2"/>
          </rPr>
          <t xml:space="preserve">GDC:
</t>
        </r>
        <r>
          <rPr>
            <sz val="9"/>
            <color rgb="FF000000"/>
            <rFont val="Tahoma"/>
            <family val="2"/>
          </rPr>
          <t xml:space="preserve">Removed multiplication with F222</t>
        </r>
      </text>
      <mc:AlternateContent>
        <mc:Choice Requires="v2">
          <commentPr autoFill="true" autoScale="false" colHidden="false" locked="false" rowHidden="false" textHAlign="justify" textVAlign="top">
            <anchor moveWithCells="false" sizeWithCells="false">
              <xdr:from>
                <xdr:col>3</xdr:col>
                <xdr:colOff>16</xdr:colOff>
                <xdr:row>276</xdr:row>
                <xdr:rowOff>0</xdr:rowOff>
              </xdr:from>
              <xdr:to>
                <xdr:col>4</xdr:col>
                <xdr:colOff>75</xdr:colOff>
                <xdr:row>280</xdr:row>
                <xdr:rowOff>11</xdr:rowOff>
              </xdr:to>
            </anchor>
          </commentPr>
        </mc:Choice>
        <mc:Fallback/>
      </mc:AlternateContent>
    </comment>
    <comment ref="E52" authorId="0">
      <text>
        <r>
          <rPr>
            <b val="true"/>
            <sz val="9"/>
            <color rgb="FF000000"/>
            <rFont val="Tahoma"/>
            <family val="2"/>
          </rPr>
          <t xml:space="preserve">GDC:
</t>
        </r>
        <r>
          <rPr>
            <sz val="9"/>
            <color rgb="FF000000"/>
            <rFont val="Tahoma"/>
            <family val="2"/>
          </rPr>
          <t xml:space="preserve">Since CPWS is added the percentage is exceeding 100%. Please confirm whether CPWS is to be included.
</t>
        </r>
      </text>
      <mc:AlternateContent>
        <mc:Choice Requires="v2">
          <commentPr autoFill="true" autoScale="false" colHidden="false" locked="false" rowHidden="false" textHAlign="justify" textVAlign="top">
            <anchor moveWithCells="false" sizeWithCells="false">
              <xdr:from>
                <xdr:col>5</xdr:col>
                <xdr:colOff>16</xdr:colOff>
                <xdr:row>45</xdr:row>
                <xdr:rowOff>14</xdr:rowOff>
              </xdr:from>
              <xdr:to>
                <xdr:col>6</xdr:col>
                <xdr:colOff>75</xdr:colOff>
                <xdr:row>50</xdr:row>
                <xdr:rowOff>8</xdr:rowOff>
              </xdr:to>
            </anchor>
          </commentPr>
        </mc:Choice>
        <mc:Fallback/>
      </mc:AlternateContent>
    </comment>
    <comment ref="E72" authorId="0">
      <text>
        <r>
          <rPr>
            <b val="true"/>
            <sz val="9"/>
            <color rgb="FF000000"/>
            <rFont val="Tahoma"/>
            <family val="2"/>
          </rPr>
          <t xml:space="preserve">HP:
</t>
        </r>
        <r>
          <rPr>
            <sz val="9"/>
            <color rgb="FF000000"/>
            <rFont val="Tahoma"/>
            <family val="2"/>
          </rPr>
          <t xml:space="preserve">LOSSES OF THIS LT CATEGORY . THESE LOSSES INCLUDES LOSSES AT 11 KV &amp; 33 KV LEVEL CAUSED BY THIS CATEGORY OF SALES.</t>
        </r>
      </text>
      <mc:AlternateContent>
        <mc:Choice Requires="v2">
          <commentPr autoFill="true" autoScale="false" colHidden="false" locked="false" rowHidden="false" textHAlign="justify" textVAlign="top">
            <anchor moveWithCells="false" sizeWithCells="false">
              <xdr:from>
                <xdr:col>4</xdr:col>
                <xdr:colOff>31</xdr:colOff>
                <xdr:row>73</xdr:row>
                <xdr:rowOff>3</xdr:rowOff>
              </xdr:from>
              <xdr:to>
                <xdr:col>5</xdr:col>
                <xdr:colOff>90</xdr:colOff>
                <xdr:row>78</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9"/>
            <color rgb="FF000000"/>
            <rFont val="Tahoma"/>
            <family val="2"/>
          </rPr>
          <t xml:space="preserve">GDC:
</t>
        </r>
        <r>
          <rPr>
            <sz val="9"/>
            <color rgb="FF000000"/>
            <rFont val="Tahoma"/>
            <family val="2"/>
          </rPr>
          <t xml:space="preserve">IFERROR formula is built to avoid #div0 occuring because of new categories</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4</xdr:col>
                <xdr:colOff>19</xdr:colOff>
                <xdr:row>39</xdr:row>
                <xdr:rowOff>16</xdr:rowOff>
              </xdr:to>
            </anchor>
          </commentPr>
        </mc:Choice>
        <mc:Fallback/>
      </mc:AlternateContent>
    </comment>
    <comment ref="H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2</xdr:col>
                <xdr:colOff>24</xdr:colOff>
                <xdr:row>10</xdr:row>
                <xdr:rowOff>13</xdr:rowOff>
              </xdr:to>
            </anchor>
          </commentPr>
        </mc:Choice>
        <mc:Fallback/>
      </mc:AlternateContent>
    </comment>
    <comment ref="I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11</xdr:col>
                <xdr:colOff>16</xdr:colOff>
                <xdr:row>6</xdr:row>
                <xdr:rowOff>5</xdr:rowOff>
              </xdr:from>
              <xdr:to>
                <xdr:col>13</xdr:col>
                <xdr:colOff>31</xdr:colOff>
                <xdr:row>10</xdr:row>
                <xdr:rowOff>13</xdr:rowOff>
              </xdr:to>
            </anchor>
          </commentPr>
        </mc:Choice>
        <mc:Fallback/>
      </mc:AlternateContent>
    </commen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22</xdr:colOff>
                <xdr:row>5</xdr:row>
                <xdr:rowOff>6</xdr:rowOff>
              </xdr:from>
              <xdr:to>
                <xdr:col>14</xdr:col>
                <xdr:colOff>15</xdr:colOff>
                <xdr:row>6</xdr:row>
                <xdr:rowOff>2</xdr:rowOff>
              </xdr:to>
            </anchor>
          </commentPr>
        </mc:Choice>
        <mc:Fallback/>
      </mc:AlternateContent>
    </comment>
    <comment ref="J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12</xdr:col>
                <xdr:colOff>22</xdr:colOff>
                <xdr:row>6</xdr:row>
                <xdr:rowOff>5</xdr:rowOff>
              </xdr:from>
              <xdr:to>
                <xdr:col>14</xdr:col>
                <xdr:colOff>15</xdr:colOff>
                <xdr:row>10</xdr:row>
                <xdr:rowOff>13</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3</xdr:col>
                <xdr:colOff>28</xdr:colOff>
                <xdr:row>5</xdr:row>
                <xdr:rowOff>6</xdr:rowOff>
              </xdr:from>
              <xdr:to>
                <xdr:col>14</xdr:col>
                <xdr:colOff>90</xdr:colOff>
                <xdr:row>6</xdr:row>
                <xdr:rowOff>2</xdr:rowOff>
              </xdr:to>
            </anchor>
          </commentPr>
        </mc:Choice>
        <mc:Fallback/>
      </mc:AlternateContent>
    </comment>
    <comment ref="K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13</xdr:col>
                <xdr:colOff>28</xdr:colOff>
                <xdr:row>6</xdr:row>
                <xdr:rowOff>5</xdr:rowOff>
              </xdr:from>
              <xdr:to>
                <xdr:col>14</xdr:col>
                <xdr:colOff>90</xdr:colOff>
                <xdr:row>10</xdr:row>
                <xdr:rowOff>13</xdr:rowOff>
              </xdr:to>
            </anchor>
          </commentPr>
        </mc:Choice>
        <mc:Fallback/>
      </mc:AlternateContent>
    </comment>
    <comment ref="M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15</xdr:col>
                <xdr:colOff>16</xdr:colOff>
                <xdr:row>6</xdr:row>
                <xdr:rowOff>5</xdr:rowOff>
              </xdr:from>
              <xdr:to>
                <xdr:col>16</xdr:col>
                <xdr:colOff>77</xdr:colOff>
                <xdr:row>10</xdr:row>
                <xdr:rowOff>13</xdr:rowOff>
              </xdr:to>
            </anchor>
          </commentPr>
        </mc:Choice>
        <mc:Fallback/>
      </mc:AlternateContent>
    </comment>
    <comment ref="O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17</xdr:col>
                <xdr:colOff>16</xdr:colOff>
                <xdr:row>6</xdr:row>
                <xdr:rowOff>5</xdr:rowOff>
              </xdr:from>
              <xdr:to>
                <xdr:col>21</xdr:col>
                <xdr:colOff>20</xdr:colOff>
                <xdr:row>10</xdr:row>
                <xdr:rowOff>13</xdr:rowOff>
              </xdr:to>
            </anchor>
          </commentPr>
        </mc:Choice>
        <mc:Fallback/>
      </mc:AlternateContent>
    </comment>
    <comment ref="Q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21</xdr:col>
                <xdr:colOff>5</xdr:colOff>
                <xdr:row>6</xdr:row>
                <xdr:rowOff>5</xdr:rowOff>
              </xdr:from>
              <xdr:to>
                <xdr:col>22</xdr:col>
                <xdr:colOff>78</xdr:colOff>
                <xdr:row>10</xdr:row>
                <xdr:rowOff>13</xdr:rowOff>
              </xdr:to>
            </anchor>
          </commentPr>
        </mc:Choice>
        <mc:Fallback/>
      </mc:AlternateContent>
    </comment>
    <comment ref="R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22</xdr:col>
                <xdr:colOff>16</xdr:colOff>
                <xdr:row>6</xdr:row>
                <xdr:rowOff>5</xdr:rowOff>
              </xdr:from>
              <xdr:to>
                <xdr:col>24</xdr:col>
                <xdr:colOff>7</xdr:colOff>
                <xdr:row>10</xdr:row>
                <xdr:rowOff>13</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2</xdr:col>
                <xdr:colOff>76</xdr:colOff>
                <xdr:row>5</xdr:row>
                <xdr:rowOff>6</xdr:rowOff>
              </xdr:from>
              <xdr:to>
                <xdr:col>24</xdr:col>
                <xdr:colOff>68</xdr:colOff>
                <xdr:row>6</xdr:row>
                <xdr:rowOff>2</xdr:rowOff>
              </xdr:to>
            </anchor>
          </commentPr>
        </mc:Choice>
        <mc:Fallback/>
      </mc:AlternateContent>
    </comment>
    <comment ref="S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22</xdr:col>
                <xdr:colOff>76</xdr:colOff>
                <xdr:row>6</xdr:row>
                <xdr:rowOff>5</xdr:rowOff>
              </xdr:from>
              <xdr:to>
                <xdr:col>24</xdr:col>
                <xdr:colOff>68</xdr:colOff>
                <xdr:row>10</xdr:row>
                <xdr:rowOff>13</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3</xdr:col>
                <xdr:colOff>64</xdr:colOff>
                <xdr:row>5</xdr:row>
                <xdr:rowOff>6</xdr:rowOff>
              </xdr:from>
              <xdr:to>
                <xdr:col>25</xdr:col>
                <xdr:colOff>56</xdr:colOff>
                <xdr:row>6</xdr:row>
                <xdr:rowOff>2</xdr:rowOff>
              </xdr:to>
            </anchor>
          </commentPr>
        </mc:Choice>
        <mc:Fallback/>
      </mc:AlternateContent>
    </comment>
    <comment ref="T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23</xdr:col>
                <xdr:colOff>64</xdr:colOff>
                <xdr:row>6</xdr:row>
                <xdr:rowOff>5</xdr:rowOff>
              </xdr:from>
              <xdr:to>
                <xdr:col>25</xdr:col>
                <xdr:colOff>56</xdr:colOff>
                <xdr:row>10</xdr:row>
                <xdr:rowOff>13</xdr:rowOff>
              </xdr:to>
            </anchor>
          </commentPr>
        </mc:Choice>
        <mc:Fallback/>
      </mc:AlternateContent>
    </comment>
    <comment ref="V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26</xdr:col>
                <xdr:colOff>16</xdr:colOff>
                <xdr:row>6</xdr:row>
                <xdr:rowOff>5</xdr:rowOff>
              </xdr:from>
              <xdr:to>
                <xdr:col>30</xdr:col>
                <xdr:colOff>12</xdr:colOff>
                <xdr:row>10</xdr:row>
                <xdr:rowOff>13</xdr:rowOff>
              </xdr:to>
            </anchor>
          </commentPr>
        </mc:Choice>
        <mc:Fallback/>
      </mc:AlternateContent>
    </comment>
    <comment ref="X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30</xdr:col>
                <xdr:colOff>20</xdr:colOff>
                <xdr:row>6</xdr:row>
                <xdr:rowOff>5</xdr:rowOff>
              </xdr:from>
              <xdr:to>
                <xdr:col>32</xdr:col>
                <xdr:colOff>20</xdr:colOff>
                <xdr:row>10</xdr:row>
                <xdr:rowOff>13</xdr:rowOff>
              </xdr:to>
            </anchor>
          </commentPr>
        </mc:Choice>
        <mc:Fallback/>
      </mc:AlternateContent>
    </comment>
    <comment ref="Y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31</xdr:col>
                <xdr:colOff>24</xdr:colOff>
                <xdr:row>6</xdr:row>
                <xdr:rowOff>5</xdr:rowOff>
              </xdr:from>
              <xdr:to>
                <xdr:col>33</xdr:col>
                <xdr:colOff>24</xdr:colOff>
                <xdr:row>10</xdr:row>
                <xdr:rowOff>13</xdr:rowOff>
              </xdr:to>
            </anchor>
          </commentPr>
        </mc:Choice>
        <mc:Fallback/>
      </mc:AlternateContent>
    </comment>
    <comment ref="Z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32</xdr:col>
                <xdr:colOff>28</xdr:colOff>
                <xdr:row>6</xdr:row>
                <xdr:rowOff>5</xdr:rowOff>
              </xdr:from>
              <xdr:to>
                <xdr:col>34</xdr:col>
                <xdr:colOff>29</xdr:colOff>
                <xdr:row>10</xdr:row>
                <xdr:rowOff>13</xdr:rowOff>
              </xdr:to>
            </anchor>
          </commentPr>
        </mc:Choice>
        <mc:Fallback/>
      </mc:AlternateContent>
    </comment>
    <comment ref="AA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33</xdr:col>
                <xdr:colOff>16</xdr:colOff>
                <xdr:row>6</xdr:row>
                <xdr:rowOff>5</xdr:rowOff>
              </xdr:from>
              <xdr:to>
                <xdr:col>35</xdr:col>
                <xdr:colOff>16</xdr:colOff>
                <xdr:row>10</xdr:row>
                <xdr:rowOff>13</xdr:rowOff>
              </xdr:to>
            </anchor>
          </commentPr>
        </mc:Choice>
        <mc:Fallback/>
      </mc:AlternateContent>
    </comment>
    <comment ref="AB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4</xdr:col>
                <xdr:colOff>3</xdr:colOff>
                <xdr:row>5</xdr:row>
                <xdr:rowOff>6</xdr:rowOff>
              </xdr:from>
              <xdr:to>
                <xdr:col>36</xdr:col>
                <xdr:colOff>11</xdr:colOff>
                <xdr:row>6</xdr:row>
                <xdr:rowOff>2</xdr:rowOff>
              </xdr:to>
            </anchor>
          </commentPr>
        </mc:Choice>
        <mc:Fallback/>
      </mc:AlternateContent>
    </comment>
    <comment ref="AB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34</xdr:col>
                <xdr:colOff>3</xdr:colOff>
                <xdr:row>6</xdr:row>
                <xdr:rowOff>5</xdr:rowOff>
              </xdr:from>
              <xdr:to>
                <xdr:col>36</xdr:col>
                <xdr:colOff>11</xdr:colOff>
                <xdr:row>10</xdr:row>
                <xdr:rowOff>13</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5</xdr:col>
                <xdr:colOff>7</xdr:colOff>
                <xdr:row>5</xdr:row>
                <xdr:rowOff>6</xdr:rowOff>
              </xdr:from>
              <xdr:to>
                <xdr:col>40</xdr:col>
                <xdr:colOff>2</xdr:colOff>
                <xdr:row>6</xdr:row>
                <xdr:rowOff>2</xdr:rowOff>
              </xdr:to>
            </anchor>
          </commentPr>
        </mc:Choice>
        <mc:Fallback/>
      </mc:AlternateContent>
    </comment>
    <comment ref="AC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35</xdr:col>
                <xdr:colOff>7</xdr:colOff>
                <xdr:row>6</xdr:row>
                <xdr:rowOff>5</xdr:rowOff>
              </xdr:from>
              <xdr:to>
                <xdr:col>40</xdr:col>
                <xdr:colOff>2</xdr:colOff>
                <xdr:row>10</xdr:row>
                <xdr:rowOff>13</xdr:rowOff>
              </xdr:to>
            </anchor>
          </commentPr>
        </mc:Choice>
        <mc:Fallback/>
      </mc:AlternateContent>
    </comment>
    <comment ref="AK7" authorId="0">
      <text>
        <r>
          <rPr>
            <b val="true"/>
            <sz val="9"/>
            <color rgb="FF000000"/>
            <rFont val="Tahoma"/>
            <family val="2"/>
          </rPr>
          <t xml:space="preserve">GDC:
</t>
        </r>
        <r>
          <rPr>
            <sz val="9"/>
            <color rgb="FF000000"/>
            <rFont val="Tahoma"/>
            <family val="2"/>
          </rPr>
          <t xml:space="preserve">Last years' data!</t>
        </r>
      </text>
      <mc:AlternateContent>
        <mc:Choice Requires="v2">
          <commentPr autoFill="true" autoScale="false" colHidden="false" locked="false" rowHidden="false" textHAlign="justify" textVAlign="top">
            <anchor moveWithCells="false" sizeWithCells="false">
              <xdr:from>
                <xdr:col>45</xdr:col>
                <xdr:colOff>4</xdr:colOff>
                <xdr:row>6</xdr:row>
                <xdr:rowOff>5</xdr:rowOff>
              </xdr:from>
              <xdr:to>
                <xdr:col>47</xdr:col>
                <xdr:colOff>21</xdr:colOff>
                <xdr:row>10</xdr:row>
                <xdr:rowOff>13</xdr:rowOff>
              </xdr:to>
            </anchor>
          </commentPr>
        </mc:Choice>
        <mc:Fallback/>
      </mc:AlternateContent>
    </comment>
    <comment ref="AL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47</xdr:col>
                <xdr:colOff>32</xdr:colOff>
                <xdr:row>5</xdr:row>
                <xdr:rowOff>6</xdr:rowOff>
              </xdr:from>
              <xdr:to>
                <xdr:col>49</xdr:col>
                <xdr:colOff>40</xdr:colOff>
                <xdr:row>6</xdr:row>
                <xdr:rowOff>2</xdr:rowOff>
              </xdr:to>
            </anchor>
          </commentPr>
        </mc:Choice>
        <mc:Fallback/>
      </mc:AlternateContent>
    </comment>
    <comment ref="AL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47</xdr:col>
                <xdr:colOff>32</xdr:colOff>
                <xdr:row>6</xdr:row>
                <xdr:rowOff>5</xdr:rowOff>
              </xdr:from>
              <xdr:to>
                <xdr:col>49</xdr:col>
                <xdr:colOff>40</xdr:colOff>
                <xdr:row>10</xdr:row>
                <xdr:rowOff>13</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48</xdr:col>
                <xdr:colOff>33</xdr:colOff>
                <xdr:row>5</xdr:row>
                <xdr:rowOff>6</xdr:rowOff>
              </xdr:from>
              <xdr:to>
                <xdr:col>50</xdr:col>
                <xdr:colOff>41</xdr:colOff>
                <xdr:row>6</xdr:row>
                <xdr:rowOff>2</xdr:rowOff>
              </xdr:to>
            </anchor>
          </commentPr>
        </mc:Choice>
        <mc:Fallback/>
      </mc:AlternateContent>
    </comment>
    <comment ref="AM7" authorId="0">
      <text>
        <r>
          <rPr>
            <b val="true"/>
            <sz val="9"/>
            <color rgb="FF000000"/>
            <rFont val="Tahoma"/>
            <family val="2"/>
          </rPr>
          <t xml:space="preserve">GDC:
</t>
        </r>
        <r>
          <rPr>
            <sz val="9"/>
            <color rgb="FF000000"/>
            <rFont val="Tahoma"/>
            <family val="2"/>
          </rPr>
          <t xml:space="preserve">New categeroy.</t>
        </r>
      </text>
      <mc:AlternateContent>
        <mc:Choice Requires="v2">
          <commentPr autoFill="true" autoScale="false" colHidden="true" locked="false" rowHidden="false" textHAlign="justify" textVAlign="top">
            <anchor moveWithCells="false" sizeWithCells="false">
              <xdr:from>
                <xdr:col>48</xdr:col>
                <xdr:colOff>33</xdr:colOff>
                <xdr:row>6</xdr:row>
                <xdr:rowOff>5</xdr:rowOff>
              </xdr:from>
              <xdr:to>
                <xdr:col>50</xdr:col>
                <xdr:colOff>41</xdr:colOff>
                <xdr:row>10</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75</xdr:colOff>
                <xdr:row>5</xdr:row>
                <xdr:rowOff>69</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16</xdr:colOff>
                <xdr:row>4</xdr:row>
                <xdr:rowOff>7</xdr:rowOff>
              </xdr:from>
              <xdr:to>
                <xdr:col>13</xdr:col>
                <xdr:colOff>75</xdr:colOff>
                <xdr:row>5</xdr:row>
                <xdr:rowOff>69</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16</xdr:colOff>
                <xdr:row>4</xdr:row>
                <xdr:rowOff>7</xdr:rowOff>
              </xdr:from>
              <xdr:to>
                <xdr:col>22</xdr:col>
                <xdr:colOff>75</xdr:colOff>
                <xdr:row>5</xdr:row>
                <xdr:rowOff>69</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2</xdr:col>
                <xdr:colOff>16</xdr:colOff>
                <xdr:row>4</xdr:row>
                <xdr:rowOff>7</xdr:rowOff>
              </xdr:from>
              <xdr:to>
                <xdr:col>23</xdr:col>
                <xdr:colOff>75</xdr:colOff>
                <xdr:row>5</xdr:row>
                <xdr:rowOff>69</xdr:rowOff>
              </xdr:to>
            </anchor>
          </commentPr>
        </mc:Choice>
        <mc:Fallback/>
      </mc:AlternateContent>
    </comment>
    <comment ref="AL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2</xdr:col>
                <xdr:colOff>16</xdr:colOff>
                <xdr:row>4</xdr:row>
                <xdr:rowOff>7</xdr:rowOff>
              </xdr:from>
              <xdr:to>
                <xdr:col>43</xdr:col>
                <xdr:colOff>75</xdr:colOff>
                <xdr:row>5</xdr:row>
                <xdr:rowOff>69</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43</xdr:col>
                <xdr:colOff>16</xdr:colOff>
                <xdr:row>4</xdr:row>
                <xdr:rowOff>7</xdr:rowOff>
              </xdr:from>
              <xdr:to>
                <xdr:col>44</xdr:col>
                <xdr:colOff>75</xdr:colOff>
                <xdr:row>5</xdr:row>
                <xdr:rowOff>6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6</xdr:rowOff>
              </xdr:from>
              <xdr:to>
                <xdr:col>14</xdr:col>
                <xdr:colOff>11</xdr:colOff>
                <xdr:row>5</xdr:row>
                <xdr:rowOff>69</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11</xdr:colOff>
                <xdr:row>4</xdr:row>
                <xdr:rowOff>6</xdr:rowOff>
              </xdr:from>
              <xdr:to>
                <xdr:col>14</xdr:col>
                <xdr:colOff>59</xdr:colOff>
                <xdr:row>5</xdr:row>
                <xdr:rowOff>69</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4</xdr:colOff>
                <xdr:row>4</xdr:row>
                <xdr:rowOff>6</xdr:rowOff>
              </xdr:from>
              <xdr:to>
                <xdr:col>23</xdr:col>
                <xdr:colOff>48</xdr:colOff>
                <xdr:row>5</xdr:row>
                <xdr:rowOff>69</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21</xdr:col>
                <xdr:colOff>57</xdr:colOff>
                <xdr:row>4</xdr:row>
                <xdr:rowOff>6</xdr:rowOff>
              </xdr:from>
              <xdr:to>
                <xdr:col>24</xdr:col>
                <xdr:colOff>48</xdr:colOff>
                <xdr:row>5</xdr:row>
                <xdr:rowOff>69</xdr:rowOff>
              </xdr:to>
            </anchor>
          </commentPr>
        </mc:Choice>
        <mc:Fallback/>
      </mc:AlternateContent>
    </comment>
    <comment ref="AB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0</xdr:col>
                <xdr:colOff>50</xdr:colOff>
                <xdr:row>4</xdr:row>
                <xdr:rowOff>6</xdr:rowOff>
              </xdr:from>
              <xdr:to>
                <xdr:col>33</xdr:col>
                <xdr:colOff>22</xdr:colOff>
                <xdr:row>5</xdr:row>
                <xdr:rowOff>69</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1</xdr:col>
                <xdr:colOff>31</xdr:colOff>
                <xdr:row>4</xdr:row>
                <xdr:rowOff>6</xdr:rowOff>
              </xdr:from>
              <xdr:to>
                <xdr:col>34</xdr:col>
                <xdr:colOff>15</xdr:colOff>
                <xdr:row>5</xdr:row>
                <xdr:rowOff>69</xdr:rowOff>
              </xdr:to>
            </anchor>
          </commentPr>
        </mc:Choice>
        <mc:Fallback/>
      </mc:AlternateContent>
    </comment>
    <comment ref="AL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48</xdr:colOff>
                <xdr:row>4</xdr:row>
                <xdr:rowOff>6</xdr:rowOff>
              </xdr:from>
              <xdr:to>
                <xdr:col>44</xdr:col>
                <xdr:colOff>11</xdr:colOff>
                <xdr:row>5</xdr:row>
                <xdr:rowOff>69</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42</xdr:col>
                <xdr:colOff>46</xdr:colOff>
                <xdr:row>4</xdr:row>
                <xdr:rowOff>6</xdr:rowOff>
              </xdr:from>
              <xdr:to>
                <xdr:col>45</xdr:col>
                <xdr:colOff>15</xdr:colOff>
                <xdr:row>5</xdr:row>
                <xdr:rowOff>6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Tahoma"/>
            <family val="2"/>
          </rPr>
          <t xml:space="preserve">GDC:
</t>
        </r>
        <r>
          <rPr>
            <sz val="9"/>
            <color rgb="FF000000"/>
            <rFont val="Tahoma"/>
            <family val="2"/>
          </rPr>
          <t xml:space="preserve">IFERROR formula is used to avoid #DIV0 in the calcula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20</xdr:colOff>
                <xdr:row>37</xdr:row>
                <xdr:rowOff>4</xdr:rowOff>
              </xdr:to>
            </anchor>
          </commentPr>
        </mc:Choice>
        <mc:Fallback/>
      </mc:AlternateContent>
    </comment>
    <comment ref="J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11</xdr:col>
                <xdr:colOff>16</xdr:colOff>
                <xdr:row>4</xdr:row>
                <xdr:rowOff>6</xdr:rowOff>
              </xdr:from>
              <xdr:to>
                <xdr:col>13</xdr:col>
                <xdr:colOff>33</xdr:colOff>
                <xdr:row>5</xdr:row>
                <xdr:rowOff>69</xdr:rowOff>
              </xdr:to>
            </anchor>
          </commentPr>
        </mc:Choice>
        <mc:Fallback/>
      </mc:AlternateContent>
    </comment>
    <comment ref="K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12</xdr:col>
                <xdr:colOff>23</xdr:colOff>
                <xdr:row>4</xdr:row>
                <xdr:rowOff>6</xdr:rowOff>
              </xdr:from>
              <xdr:to>
                <xdr:col>14</xdr:col>
                <xdr:colOff>17</xdr:colOff>
                <xdr:row>5</xdr:row>
                <xdr:rowOff>69</xdr:rowOff>
              </xdr:to>
            </anchor>
          </commentPr>
        </mc:Choice>
        <mc:Fallback/>
      </mc:AlternateContent>
    </comment>
    <comment ref="S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0</xdr:col>
                <xdr:colOff>23</xdr:colOff>
                <xdr:row>4</xdr:row>
                <xdr:rowOff>6</xdr:rowOff>
              </xdr:from>
              <xdr:to>
                <xdr:col>22</xdr:col>
                <xdr:colOff>40</xdr:colOff>
                <xdr:row>5</xdr:row>
                <xdr:rowOff>69</xdr:rowOff>
              </xdr:to>
            </anchor>
          </commentPr>
        </mc:Choice>
        <mc:Fallback/>
      </mc:AlternateContent>
    </comment>
    <comment ref="T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21</xdr:col>
                <xdr:colOff>23</xdr:colOff>
                <xdr:row>4</xdr:row>
                <xdr:rowOff>6</xdr:rowOff>
              </xdr:from>
              <xdr:to>
                <xdr:col>23</xdr:col>
                <xdr:colOff>28</xdr:colOff>
                <xdr:row>5</xdr:row>
                <xdr:rowOff>69</xdr:rowOff>
              </xdr:to>
            </anchor>
          </commentPr>
        </mc:Choice>
        <mc:Fallback/>
      </mc:AlternateContent>
    </comment>
    <comment ref="AB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30</xdr:col>
                <xdr:colOff>23</xdr:colOff>
                <xdr:row>4</xdr:row>
                <xdr:rowOff>6</xdr:rowOff>
              </xdr:from>
              <xdr:to>
                <xdr:col>32</xdr:col>
                <xdr:colOff>40</xdr:colOff>
                <xdr:row>5</xdr:row>
                <xdr:rowOff>69</xdr:rowOff>
              </xdr:to>
            </anchor>
          </commentPr>
        </mc:Choice>
        <mc:Fallback/>
      </mc:AlternateContent>
    </comment>
    <comment ref="AC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31</xdr:col>
                <xdr:colOff>36</xdr:colOff>
                <xdr:row>4</xdr:row>
                <xdr:rowOff>6</xdr:rowOff>
              </xdr:from>
              <xdr:to>
                <xdr:col>33</xdr:col>
                <xdr:colOff>53</xdr:colOff>
                <xdr:row>5</xdr:row>
                <xdr:rowOff>69</xdr:rowOff>
              </xdr:to>
            </anchor>
          </commentPr>
        </mc:Choice>
        <mc:Fallback/>
      </mc:AlternateContent>
    </comment>
    <comment ref="AL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false" locked="false" rowHidden="false" textHAlign="justify" textVAlign="top">
            <anchor moveWithCells="false" sizeWithCells="false">
              <xdr:from>
                <xdr:col>41</xdr:col>
                <xdr:colOff>36</xdr:colOff>
                <xdr:row>4</xdr:row>
                <xdr:rowOff>6</xdr:rowOff>
              </xdr:from>
              <xdr:to>
                <xdr:col>43</xdr:col>
                <xdr:colOff>30</xdr:colOff>
                <xdr:row>5</xdr:row>
                <xdr:rowOff>69</xdr:rowOff>
              </xdr:to>
            </anchor>
          </commentPr>
        </mc:Choice>
        <mc:Fallback/>
      </mc:AlternateContent>
    </comment>
    <comment ref="AM6" authorId="0">
      <text>
        <r>
          <rPr>
            <b val="true"/>
            <sz val="9"/>
            <color rgb="FF000000"/>
            <rFont val="Tahoma"/>
            <family val="2"/>
          </rPr>
          <t xml:space="preserve">GDC:
</t>
        </r>
        <r>
          <rPr>
            <sz val="9"/>
            <color rgb="FF000000"/>
            <rFont val="Tahoma"/>
            <family val="2"/>
          </rPr>
          <t xml:space="preserve">New Category</t>
        </r>
      </text>
      <mc:AlternateContent>
        <mc:Choice Requires="v2">
          <commentPr autoFill="true" autoScale="false" colHidden="true" locked="false" rowHidden="false" textHAlign="justify" textVAlign="top">
            <anchor moveWithCells="false" sizeWithCells="false">
              <xdr:from>
                <xdr:col>42</xdr:col>
                <xdr:colOff>25</xdr:colOff>
                <xdr:row>4</xdr:row>
                <xdr:rowOff>6</xdr:rowOff>
              </xdr:from>
              <xdr:to>
                <xdr:col>44</xdr:col>
                <xdr:colOff>30</xdr:colOff>
                <xdr:row>5</xdr:row>
                <xdr:rowOff>69</xdr:rowOff>
              </xdr:to>
            </anchor>
          </commentPr>
        </mc:Choice>
        <mc:Fallback/>
      </mc:AlternateContent>
    </comment>
  </commentList>
</comments>
</file>

<file path=xl/sharedStrings.xml><?xml version="1.0" encoding="utf-8"?>
<sst xmlns="http://schemas.openxmlformats.org/spreadsheetml/2006/main" count="1877" uniqueCount="422">
  <si>
    <t xml:space="preserve">REPORT</t>
  </si>
  <si>
    <t xml:space="preserve">Links</t>
  </si>
  <si>
    <t xml:space="preserve">Comment</t>
  </si>
  <si>
    <t xml:space="preserve">There is no label for it</t>
  </si>
  <si>
    <t xml:space="preserve">There is no label for this column</t>
  </si>
  <si>
    <t xml:space="preserve">There is no label for this row</t>
  </si>
  <si>
    <t xml:space="preserve">There is formula inconsistency. Please check</t>
  </si>
  <si>
    <t xml:space="preserve">SALES &amp; LOSSES ip</t>
  </si>
  <si>
    <t xml:space="preserve">Name of the Company</t>
  </si>
  <si>
    <t xml:space="preserve">TSSPDCL</t>
  </si>
  <si>
    <t xml:space="preserve">Financial Year</t>
  </si>
  <si>
    <t xml:space="preserve">2022-23</t>
  </si>
  <si>
    <t xml:space="preserve">Sales and Input Including the Additional Energy Requirement from LI Schemes</t>
  </si>
  <si>
    <t xml:space="preserve">Sales Incl EHT</t>
  </si>
  <si>
    <t xml:space="preserve">Input Incl EHT</t>
  </si>
  <si>
    <t xml:space="preserve">Sales excl EHT</t>
  </si>
  <si>
    <t xml:space="preserve">Input excl EHT</t>
  </si>
  <si>
    <t xml:space="preserve">Update - Check</t>
  </si>
  <si>
    <t xml:space="preserve">Category</t>
  </si>
  <si>
    <t xml:space="preserve">Sales / Billed Units (MU)</t>
  </si>
  <si>
    <t xml:space="preserve">Contracted Load (MW)</t>
  </si>
  <si>
    <t xml:space="preserve">No. of Consumers</t>
  </si>
  <si>
    <t xml:space="preserve">1 HP/W</t>
  </si>
  <si>
    <t xml:space="preserve">LT</t>
  </si>
  <si>
    <t xml:space="preserve">Connected Load / Contracted Load (MW)</t>
  </si>
  <si>
    <t xml:space="preserve">Connected Load / Contracted Load (MW) - HP Conversion</t>
  </si>
  <si>
    <t xml:space="preserve">Connected Load / Contracted Load (HP)</t>
  </si>
  <si>
    <t xml:space="preserve">Domestic:CAT-I</t>
  </si>
  <si>
    <t xml:space="preserve">Non- domestic / Commercial CAT-II</t>
  </si>
  <si>
    <t xml:space="preserve">Industry: CAT-III</t>
  </si>
  <si>
    <t xml:space="preserve">Cottage Industry:CAT-IV</t>
  </si>
  <si>
    <t xml:space="preserve">Agriculture :CAT-V</t>
  </si>
  <si>
    <t xml:space="preserve">Street Lighting &amp; PWS: CAT-VI</t>
  </si>
  <si>
    <t xml:space="preserve">General Purpose :CAT-VII</t>
  </si>
  <si>
    <t xml:space="preserve">Temporary: CAT-VIII</t>
  </si>
  <si>
    <t xml:space="preserve">EVs</t>
  </si>
  <si>
    <t xml:space="preserve"> CPWS  (Carved out of LT -VI CPWS sales &amp; LT: III Industry Category) </t>
  </si>
  <si>
    <t xml:space="preserve">Others 2</t>
  </si>
  <si>
    <t xml:space="preserve">TOTAL</t>
  </si>
  <si>
    <t xml:space="preserve">High Tension Categories 11KV</t>
  </si>
  <si>
    <t xml:space="preserve">HT-I: Industry General</t>
  </si>
  <si>
    <t xml:space="preserve">HT I B: Ferro Alloys</t>
  </si>
  <si>
    <t xml:space="preserve">HT II: Others</t>
  </si>
  <si>
    <t xml:space="preserve">HTIII : Airports, Bus Stations, Railway Stations</t>
  </si>
  <si>
    <t xml:space="preserve">HT-IV: Irrigation, Agriculture &amp; CPWS</t>
  </si>
  <si>
    <t xml:space="preserve">HT-VI: TownShips &amp; Residential Colonies</t>
  </si>
  <si>
    <t xml:space="preserve">HT-Temporary </t>
  </si>
  <si>
    <t xml:space="preserve">HT-Spare (EVs)</t>
  </si>
  <si>
    <t xml:space="preserve">CPWS  (Carved out of HT -IV(B) CPWS sales &amp; HT: I (A) Industry Category)</t>
  </si>
  <si>
    <t xml:space="preserve">HT-Others 2</t>
  </si>
  <si>
    <t xml:space="preserve">Total HT 11-KV</t>
  </si>
  <si>
    <t xml:space="preserve">High Tension Categories 33KV</t>
  </si>
  <si>
    <t xml:space="preserve">HT-I: Industrial Segregated</t>
  </si>
  <si>
    <t xml:space="preserve">HT II Others</t>
  </si>
  <si>
    <t xml:space="preserve">HT-Temporary</t>
  </si>
  <si>
    <t xml:space="preserve">HT-Spare (RESCO)</t>
  </si>
  <si>
    <t xml:space="preserve">Total HT 33-KV</t>
  </si>
  <si>
    <t xml:space="preserve">High Tension Categories 132KV</t>
  </si>
  <si>
    <t xml:space="preserve">HT-V: Railway Traction</t>
  </si>
  <si>
    <t xml:space="preserve">HT V(B)- HMR</t>
  </si>
  <si>
    <t xml:space="preserve">Total HT 132-KV</t>
  </si>
  <si>
    <t xml:space="preserve">Total HT </t>
  </si>
  <si>
    <t xml:space="preserve">Grand Total</t>
  </si>
  <si>
    <t xml:space="preserve">Discom Input(Incl EHT)</t>
  </si>
  <si>
    <t xml:space="preserve">Discom Input(Excl EHT)</t>
  </si>
  <si>
    <t xml:space="preserve">Discom Losses (incl EHT)</t>
  </si>
  <si>
    <t xml:space="preserve">Discom Losses (Excl EHT)</t>
  </si>
  <si>
    <t xml:space="preserve">PEAK DAY SALES ADJUSTMENT FACTOR</t>
  </si>
  <si>
    <t xml:space="preserve">With peak day sales adjustment factor " 1"</t>
  </si>
  <si>
    <t xml:space="preserve">Peak Day  Sales Adjustment Factor (%)</t>
  </si>
  <si>
    <t xml:space="preserve">Peak day sales adjustment factor (%)</t>
  </si>
  <si>
    <t xml:space="preserve">Low Tension</t>
  </si>
  <si>
    <t xml:space="preserve">Domestic</t>
  </si>
  <si>
    <t xml:space="preserve">Commercial</t>
  </si>
  <si>
    <t xml:space="preserve">Industry</t>
  </si>
  <si>
    <t xml:space="preserve">Cottage Industry</t>
  </si>
  <si>
    <t xml:space="preserve">Agriculture</t>
  </si>
  <si>
    <t xml:space="preserve">Street Lighting &amp; PWS</t>
  </si>
  <si>
    <t xml:space="preserve">Others</t>
  </si>
  <si>
    <t xml:space="preserve">Spare</t>
  </si>
  <si>
    <t xml:space="preserve">CPWS  (Carved out of LT -VI CPWS sales &amp; LT: III Industry Category) </t>
  </si>
  <si>
    <t xml:space="preserve">High Tension (11kV)</t>
  </si>
  <si>
    <t xml:space="preserve">Ferro Alloys</t>
  </si>
  <si>
    <t xml:space="preserve">Railway Stations, Bus Stations &amp; Airports</t>
  </si>
  <si>
    <t xml:space="preserve">Irrigation, Agriculture &amp; CPWS</t>
  </si>
  <si>
    <t xml:space="preserve">Townships &amp; Residential Colonies</t>
  </si>
  <si>
    <t xml:space="preserve">High Tension (33kV)</t>
  </si>
  <si>
    <t xml:space="preserve">Extra High Tension</t>
  </si>
  <si>
    <t xml:space="preserve">Traction</t>
  </si>
  <si>
    <t xml:space="preserve">HMR (HT VB)</t>
  </si>
  <si>
    <t xml:space="preserve">LOSS SEGREGATION</t>
  </si>
  <si>
    <t xml:space="preserve">Loss Segregation (%)</t>
  </si>
  <si>
    <t xml:space="preserve">Technical Losses Coefficient</t>
  </si>
  <si>
    <t xml:space="preserve">Voltage Level</t>
  </si>
  <si>
    <t xml:space="preserve">Technical Loss</t>
  </si>
  <si>
    <t xml:space="preserve">Comercial Loss</t>
  </si>
  <si>
    <t xml:space="preserve">Total Sales (MU)--Excluding EHT Sales</t>
  </si>
  <si>
    <t xml:space="preserve">33KV</t>
  </si>
  <si>
    <t xml:space="preserve">Energy To be Purchased at 33kV &amp; below (MU)</t>
  </si>
  <si>
    <t xml:space="preserve">11KV</t>
  </si>
  <si>
    <t xml:space="preserve">Energy To be Purchased--Inclu: EHT Sales (MU)</t>
  </si>
  <si>
    <t xml:space="preserve">Estimated daily consumption on Peak Day (MU)</t>
  </si>
  <si>
    <t xml:space="preserve">System Losses Referred to Energy input at 33kV &amp; below (%)</t>
  </si>
  <si>
    <t xml:space="preserve">Description</t>
  </si>
  <si>
    <t xml:space="preserve">Total</t>
  </si>
  <si>
    <t xml:space="preserve">Technical</t>
  </si>
  <si>
    <t xml:space="preserve">Total Losses</t>
  </si>
  <si>
    <t xml:space="preserve">System Losses Referred to Energy input at 33kV &amp; below (MU)</t>
  </si>
  <si>
    <t xml:space="preserve">SALES AND LOSSES DATA</t>
  </si>
  <si>
    <t xml:space="preserve">Annual Sales (MU)</t>
  </si>
  <si>
    <t xml:space="preserve">Allocation of Commercial Losses among Categories (%)</t>
  </si>
  <si>
    <t xml:space="preserve">Commercial losses</t>
  </si>
  <si>
    <t xml:space="preserve">Technical Losses</t>
  </si>
  <si>
    <t xml:space="preserve">TOTAL LOSSES</t>
  </si>
  <si>
    <t xml:space="preserve">ENERGY REQUIREMENT (EXCL EHT LOSSES)</t>
  </si>
  <si>
    <t xml:space="preserve">Others( General Purpose &amp; Temporary) </t>
  </si>
  <si>
    <t xml:space="preserve">Spare (Evs)</t>
  </si>
  <si>
    <t xml:space="preserve">Spare (Temporary)</t>
  </si>
  <si>
    <t xml:space="preserve">Spare (Townships &amp; Residential Colonies)</t>
  </si>
  <si>
    <t xml:space="preserve">Total Sales (MU)</t>
  </si>
  <si>
    <t xml:space="preserve">RESULTS</t>
  </si>
  <si>
    <t xml:space="preserve">Distribution Company</t>
  </si>
  <si>
    <t xml:space="preserve">Company Peak Demand (MW)</t>
  </si>
  <si>
    <t xml:space="preserve">Combined</t>
  </si>
  <si>
    <t xml:space="preserve">Voltage</t>
  </si>
  <si>
    <t xml:space="preserve">Combined Category</t>
  </si>
  <si>
    <t xml:space="preserve">List of Categories</t>
  </si>
  <si>
    <t xml:space="preserve">Combined Demand Losses Referred to Peak Demand (%)</t>
  </si>
  <si>
    <t xml:space="preserve">General Purpose</t>
  </si>
  <si>
    <t xml:space="preserve">LT VII</t>
  </si>
  <si>
    <t xml:space="preserve">HT (11kV)</t>
  </si>
  <si>
    <t xml:space="preserve">HT (33kV)</t>
  </si>
  <si>
    <t xml:space="preserve">EHT</t>
  </si>
  <si>
    <t xml:space="preserve">Temporary</t>
  </si>
  <si>
    <t xml:space="preserve">LT VIII</t>
  </si>
  <si>
    <t xml:space="preserve">HT</t>
  </si>
  <si>
    <t xml:space="preserve">Industry General</t>
  </si>
  <si>
    <t xml:space="preserve">HT IA</t>
  </si>
  <si>
    <t xml:space="preserve">HT IB</t>
  </si>
  <si>
    <t xml:space="preserve">Combined Demand Losses Referred to Peak Demand (MW)</t>
  </si>
  <si>
    <t xml:space="preserve">HT II</t>
  </si>
  <si>
    <t xml:space="preserve">Railways, Busstations &amp; Airports</t>
  </si>
  <si>
    <t xml:space="preserve">HT III</t>
  </si>
  <si>
    <t xml:space="preserve">HT IV</t>
  </si>
  <si>
    <t xml:space="preserve">Townships and Residential Colonies</t>
  </si>
  <si>
    <t xml:space="preserve">HT VI</t>
  </si>
  <si>
    <t xml:space="preserve">HT VII</t>
  </si>
  <si>
    <t xml:space="preserve">Customer Class</t>
  </si>
  <si>
    <t xml:space="preserve">Percentage of Sales</t>
  </si>
  <si>
    <t xml:space="preserve">Percentage of Energy Purchase</t>
  </si>
  <si>
    <t xml:space="preserve">Class Load Factor (%) --End Use--Annual</t>
  </si>
  <si>
    <t xml:space="preserve">Class Load Factor (%) --End Use--Peak Day</t>
  </si>
  <si>
    <t xml:space="preserve">Class Coincidence Factor (%) -- Incl Losses</t>
  </si>
  <si>
    <t xml:space="preserve">Class Contribution to the Peak (%) --- Incl Losses</t>
  </si>
  <si>
    <t xml:space="preserve">HMR</t>
  </si>
  <si>
    <t xml:space="preserve">HT VB</t>
  </si>
  <si>
    <t xml:space="preserve">Total Sales</t>
  </si>
  <si>
    <t xml:space="preserve">Combined Losses</t>
  </si>
  <si>
    <t xml:space="preserve">Energy Purchase</t>
  </si>
  <si>
    <t xml:space="preserve">Energy Data  Input to COS Annual  Figures in MU</t>
  </si>
  <si>
    <t xml:space="preserve">Sales </t>
  </si>
  <si>
    <t xml:space="preserve">Commercial Losses Allocated</t>
  </si>
  <si>
    <t xml:space="preserve">Technical Losses Allocated</t>
  </si>
  <si>
    <t xml:space="preserve">Total Requirement</t>
  </si>
  <si>
    <t xml:space="preserve">Tech Losses (Energy)Peak Day</t>
  </si>
  <si>
    <t xml:space="preserve">Total for the DISCOM</t>
  </si>
  <si>
    <t xml:space="preserve">COINCIDENT DEMAND DATA</t>
  </si>
  <si>
    <t xml:space="preserve">Demand Data input COS  at the PEAK Hour Figures in MW---Coincident Demand</t>
  </si>
  <si>
    <r>
      <rPr>
        <b val="true"/>
        <sz val="9"/>
        <rFont val="Arial"/>
        <family val="2"/>
      </rPr>
      <t xml:space="preserve">Class Load Factor </t>
    </r>
    <r>
      <rPr>
        <b val="true"/>
        <sz val="9"/>
        <color rgb="FFFF0000"/>
        <rFont val="Arial"/>
        <family val="2"/>
      </rPr>
      <t xml:space="preserve">Annual</t>
    </r>
  </si>
  <si>
    <r>
      <rPr>
        <b val="true"/>
        <sz val="9"/>
        <rFont val="Arial"/>
        <family val="2"/>
      </rPr>
      <t xml:space="preserve">Class Coincident Factor</t>
    </r>
    <r>
      <rPr>
        <b val="true"/>
        <sz val="9"/>
        <color rgb="FFFF0000"/>
        <rFont val="Arial"/>
        <family val="2"/>
      </rPr>
      <t xml:space="preserve"> Peak Hour--ex Losses</t>
    </r>
  </si>
  <si>
    <r>
      <rPr>
        <b val="true"/>
        <sz val="9"/>
        <rFont val="Arial"/>
        <family val="2"/>
      </rPr>
      <t xml:space="preserve">Class Coincident Factor</t>
    </r>
    <r>
      <rPr>
        <b val="true"/>
        <sz val="9"/>
        <color rgb="FFFF0000"/>
        <rFont val="Arial"/>
        <family val="2"/>
      </rPr>
      <t xml:space="preserve"> Morning Peak  Hour--Incl Losses</t>
    </r>
  </si>
  <si>
    <t xml:space="preserve">Class Coincident Factor Morning Peak  Hour--ex Losses</t>
  </si>
  <si>
    <t xml:space="preserve">Coincident Demand evening Peak</t>
  </si>
  <si>
    <t xml:space="preserve">Commercial Loss Load</t>
  </si>
  <si>
    <t xml:space="preserve">Tech Loss Load</t>
  </si>
  <si>
    <t xml:space="preserve">Input</t>
  </si>
  <si>
    <t xml:space="preserve">Spare </t>
  </si>
  <si>
    <t xml:space="preserve">NON - COINCIDENT DEMAND DATA</t>
  </si>
  <si>
    <t xml:space="preserve">Demand Data input COS  at the PEAK Hour Figures in MW---Non--Coincident Demand</t>
  </si>
  <si>
    <t xml:space="preserve">ENERGY DATA</t>
  </si>
  <si>
    <t xml:space="preserve">Categories in Others</t>
  </si>
  <si>
    <t xml:space="preserve">Share of HT II</t>
  </si>
  <si>
    <t xml:space="preserve">Share of HT VII</t>
  </si>
  <si>
    <t xml:space="preserve">11kV</t>
  </si>
  <si>
    <t xml:space="preserve">HT II, HT-VII Temporary</t>
  </si>
  <si>
    <t xml:space="preserve">33kV</t>
  </si>
  <si>
    <t xml:space="preserve">132kV</t>
  </si>
  <si>
    <t xml:space="preserve">Categories</t>
  </si>
  <si>
    <t xml:space="preserve">Share of LT VII</t>
  </si>
  <si>
    <t xml:space="preserve">Share of LT VIII</t>
  </si>
  <si>
    <t xml:space="preserve">LT VII, Temporary (LT VIII)</t>
  </si>
  <si>
    <t xml:space="preserve">Energy Sales</t>
  </si>
  <si>
    <t xml:space="preserve">Commercial Losses</t>
  </si>
  <si>
    <t xml:space="preserve">Input as a Percentage</t>
  </si>
  <si>
    <t xml:space="preserve">Input Required</t>
  </si>
  <si>
    <t xml:space="preserve">No. of Consumers </t>
  </si>
  <si>
    <t xml:space="preserve">Connected Load</t>
  </si>
  <si>
    <t xml:space="preserve">MU</t>
  </si>
  <si>
    <t xml:space="preserve">(%)</t>
  </si>
  <si>
    <t xml:space="preserve">%</t>
  </si>
  <si>
    <t xml:space="preserve">MW</t>
  </si>
  <si>
    <t xml:space="preserve">Low Tension Supply</t>
  </si>
  <si>
    <t xml:space="preserve">Domestic - Category I</t>
  </si>
  <si>
    <t xml:space="preserve">Non-domestic /Commercial- Category II</t>
  </si>
  <si>
    <t xml:space="preserve">Industry - Category III</t>
  </si>
  <si>
    <t xml:space="preserve">Cottage Industry - Category IV</t>
  </si>
  <si>
    <t xml:space="preserve">Agriculture - Category V</t>
  </si>
  <si>
    <t xml:space="preserve">Street Lighting &amp; PWS - Category VI</t>
  </si>
  <si>
    <t xml:space="preserve">Total Low Tension Supply</t>
  </si>
  <si>
    <t xml:space="preserve">High Tension Supply</t>
  </si>
  <si>
    <t xml:space="preserve">Industry General - Cat- I    (11KV)</t>
  </si>
  <si>
    <t xml:space="preserve">Industry General - Cat- I     (33KV)</t>
  </si>
  <si>
    <t xml:space="preserve">Industry General -  Cat-I   (220/132KV)</t>
  </si>
  <si>
    <t xml:space="preserve">Ferro Alloys - Cat-IB (11kV)</t>
  </si>
  <si>
    <t xml:space="preserve">Ferro Alloys - Cat-IB (33kV)</t>
  </si>
  <si>
    <t xml:space="preserve">Ferro Alloys - Cat-IB (132kV)</t>
  </si>
  <si>
    <t xml:space="preserve">Others - Cat- II   (11KV)</t>
  </si>
  <si>
    <t xml:space="preserve">Others - Cat- II    (33KV)</t>
  </si>
  <si>
    <t xml:space="preserve">Others - Cat-II   (220/132KV)</t>
  </si>
  <si>
    <t xml:space="preserve">Railway Stations ,Busstations &amp;Airports-Cat-III (11kV)</t>
  </si>
  <si>
    <t xml:space="preserve">Railway Stations ,Busstations &amp; Airports-Cat-III (33kV)</t>
  </si>
  <si>
    <t xml:space="preserve">Railway Stations ,Busstations &amp; Airports-Cat-III (132kV)</t>
  </si>
  <si>
    <t xml:space="preserve">Irrigation, Agriculture &amp; CPWS - Cat-IV  (11KV)</t>
  </si>
  <si>
    <t xml:space="preserve">Irrigation, Agriculture &amp; CPWS - Cat-IV  (33KV)</t>
  </si>
  <si>
    <t xml:space="preserve">Irrigation,  Agriculture &amp; CPWS - Cat-IV  (132KV)</t>
  </si>
  <si>
    <t xml:space="preserve">Railway Traction - Cat V  (132KV)</t>
  </si>
  <si>
    <t xml:space="preserve">HMR- Cat V(B) (132kV)</t>
  </si>
  <si>
    <t xml:space="preserve">Townships &amp; Residential Colonies- Cat VI(11KV)</t>
  </si>
  <si>
    <t xml:space="preserve">Townships &amp; Residential Colonies -Cat VI(33KV)</t>
  </si>
  <si>
    <t xml:space="preserve">Spare(11KV) (Temporary)</t>
  </si>
  <si>
    <t xml:space="preserve">Spare(33kV) (Temporary)</t>
  </si>
  <si>
    <t xml:space="preserve">Spare(132kV) (Townships &amp; Residential Colonies)</t>
  </si>
  <si>
    <t xml:space="preserve">CPWS  (11 kV)</t>
  </si>
  <si>
    <t xml:space="preserve">CPWS  (33 kV)</t>
  </si>
  <si>
    <t xml:space="preserve">CPWS  (132 kV)</t>
  </si>
  <si>
    <t xml:space="preserve">Others 2 (11 kV)</t>
  </si>
  <si>
    <t xml:space="preserve">Others 2 (33 kV)</t>
  </si>
  <si>
    <t xml:space="preserve">Others 2 (132 kV)</t>
  </si>
  <si>
    <t xml:space="preserve">Total High Tension Supply</t>
  </si>
  <si>
    <t xml:space="preserve">Total Peak</t>
  </si>
  <si>
    <t xml:space="preserve">Class Load Factor</t>
  </si>
  <si>
    <t xml:space="preserve">%  </t>
  </si>
  <si>
    <t xml:space="preserve">Townships &amp; Residential Colonies - Cat VI(11KV)</t>
  </si>
  <si>
    <t xml:space="preserve">Townships &amp; Residential Colonies - Cat VI (33KV)</t>
  </si>
  <si>
    <t xml:space="preserve">COINCIDENT DEMAND EVENING PEAK DATA</t>
  </si>
  <si>
    <t xml:space="preserve">Coincident Factor</t>
  </si>
  <si>
    <t xml:space="preserve">% </t>
  </si>
  <si>
    <t xml:space="preserve">Townships &amp; Residential Colonies -Cat VI (11KV)</t>
  </si>
  <si>
    <t xml:space="preserve">Townships &amp; Residential Colonies -Cat VI (33KV)</t>
  </si>
  <si>
    <t xml:space="preserve">COINCIDENT DEMAND MORNING PEAK DATA</t>
  </si>
  <si>
    <t xml:space="preserve">CPWS (11 kV)</t>
  </si>
  <si>
    <t xml:space="preserve">CPWS (33 kV)</t>
  </si>
  <si>
    <t xml:space="preserve">CPWS (132 kV)</t>
  </si>
  <si>
    <t xml:space="preserve">AVERAGE OF MORNING AND EVENING COINCIDENT PEAKS</t>
  </si>
  <si>
    <t xml:space="preserve">CPWS</t>
  </si>
  <si>
    <t xml:space="preserve">Townships &amp; Residential Colonies - Cat VI (11KV)</t>
  </si>
  <si>
    <t xml:space="preserve">Demand</t>
  </si>
  <si>
    <t xml:space="preserve">Energy</t>
  </si>
  <si>
    <t xml:space="preserve">11KV Commercial</t>
  </si>
  <si>
    <t xml:space="preserve">11KV Technical</t>
  </si>
  <si>
    <t xml:space="preserve">33KV Technical</t>
  </si>
  <si>
    <t xml:space="preserve">Average Demand Losses</t>
  </si>
  <si>
    <t xml:space="preserve">LOAD SHAPES</t>
  </si>
  <si>
    <t xml:space="preserve">Expected Hourly Percentage Loads in a Day  -Category Wise</t>
  </si>
  <si>
    <t xml:space="preserve">Low Tension Categories</t>
  </si>
  <si>
    <t xml:space="preserve">High tension (11kV)</t>
  </si>
  <si>
    <t xml:space="preserve">High tension (33kV)</t>
  </si>
  <si>
    <t xml:space="preserve">Hour of the Day</t>
  </si>
  <si>
    <t xml:space="preserve">Domestic (LT I)</t>
  </si>
  <si>
    <t xml:space="preserve">Commercial (LT II)</t>
  </si>
  <si>
    <t xml:space="preserve">Industry (LT III)</t>
  </si>
  <si>
    <t xml:space="preserve">Cottage Industry (LT IV)</t>
  </si>
  <si>
    <t xml:space="preserve">Agriculture (LT V)</t>
  </si>
  <si>
    <t xml:space="preserve">Street Lighting &amp; PWS       (LT VI)</t>
  </si>
  <si>
    <t xml:space="preserve">Others      (LT VII &amp; LT VIII)</t>
  </si>
  <si>
    <t xml:space="preserve">Industry (HT IA)</t>
  </si>
  <si>
    <t xml:space="preserve">Ferro Alloys       (HT IB)</t>
  </si>
  <si>
    <t xml:space="preserve">Others         (HT II)</t>
  </si>
  <si>
    <t xml:space="preserve">Railway Stations, Bus Stations &amp; Airports     (HT III)</t>
  </si>
  <si>
    <t xml:space="preserve">Irrigation, Agriculture &amp; CPWS        (HT IV)</t>
  </si>
  <si>
    <t xml:space="preserve">Townships &amp; Residential Colonies       (HT VI)</t>
  </si>
  <si>
    <t xml:space="preserve">Industry     (HT IA)</t>
  </si>
  <si>
    <t xml:space="preserve">Traction (HT V)</t>
  </si>
  <si>
    <t xml:space="preserve">HMR       (HT VB)</t>
  </si>
  <si>
    <t xml:space="preserve">Total demand for the hour</t>
  </si>
  <si>
    <t xml:space="preserve">1 A:M</t>
  </si>
  <si>
    <t xml:space="preserve">2 A:M</t>
  </si>
  <si>
    <t xml:space="preserve">3 A:M</t>
  </si>
  <si>
    <t xml:space="preserve">4 A:M</t>
  </si>
  <si>
    <t xml:space="preserve">5 A:M</t>
  </si>
  <si>
    <t xml:space="preserve">6 A:M</t>
  </si>
  <si>
    <t xml:space="preserve">7 A:M</t>
  </si>
  <si>
    <t xml:space="preserve">8 A:M</t>
  </si>
  <si>
    <t xml:space="preserve">9 A:M</t>
  </si>
  <si>
    <t xml:space="preserve">10 A:M</t>
  </si>
  <si>
    <t xml:space="preserve">11 A:M</t>
  </si>
  <si>
    <t xml:space="preserve">12 A:M</t>
  </si>
  <si>
    <t xml:space="preserve">13 P:M</t>
  </si>
  <si>
    <t xml:space="preserve">14 P:M</t>
  </si>
  <si>
    <t xml:space="preserve">15 P:M</t>
  </si>
  <si>
    <t xml:space="preserve">16 P:M</t>
  </si>
  <si>
    <t xml:space="preserve">17 P:M</t>
  </si>
  <si>
    <t xml:space="preserve">18 P:M</t>
  </si>
  <si>
    <t xml:space="preserve">19 P:M</t>
  </si>
  <si>
    <t xml:space="preserve">20 P:M</t>
  </si>
  <si>
    <t xml:space="preserve">21 P:M</t>
  </si>
  <si>
    <t xml:space="preserve">22 P:M</t>
  </si>
  <si>
    <t xml:space="preserve">23 P:M</t>
  </si>
  <si>
    <t xml:space="preserve">24 P:M</t>
  </si>
  <si>
    <t xml:space="preserve">Note:  Demand readings on the Feeders are assumed to be taken after switching operation takes place.</t>
  </si>
  <si>
    <t xml:space="preserve">Load Factor</t>
  </si>
  <si>
    <t xml:space="preserve">Sum of load factors %</t>
  </si>
  <si>
    <t xml:space="preserve">Peak %</t>
  </si>
  <si>
    <t xml:space="preserve">Cat: Peak Demand</t>
  </si>
  <si>
    <t xml:space="preserve">Daily MU</t>
  </si>
  <si>
    <t xml:space="preserve">Total Daily MU</t>
  </si>
  <si>
    <t xml:space="preserve">Annual Load Factor</t>
  </si>
  <si>
    <t xml:space="preserve">CUST-DEMAND</t>
  </si>
  <si>
    <t xml:space="preserve">Category Wise Expected Hourly Demands  at AP TRANSCO exit Point   on the  Peak day (MU)</t>
  </si>
  <si>
    <t xml:space="preserve">High tension</t>
  </si>
  <si>
    <t xml:space="preserve">Total System Demand</t>
  </si>
  <si>
    <t xml:space="preserve">HMR      (HT VB)</t>
  </si>
  <si>
    <t xml:space="preserve">Total Demand</t>
  </si>
  <si>
    <t xml:space="preserve">Morning</t>
  </si>
  <si>
    <t xml:space="preserve">Noon</t>
  </si>
  <si>
    <t xml:space="preserve">Evening</t>
  </si>
  <si>
    <t xml:space="preserve">Mid Night</t>
  </si>
  <si>
    <t xml:space="preserve">Peak day</t>
  </si>
  <si>
    <t xml:space="preserve">CUST-DEMAND (COINCIDENT EVENING)</t>
  </si>
  <si>
    <t xml:space="preserve">CUST-DEMAND (COINCIDENT MORNING)</t>
  </si>
  <si>
    <t xml:space="preserve">Time Definition</t>
  </si>
  <si>
    <t xml:space="preserve">5 am TO 11 am</t>
  </si>
  <si>
    <t xml:space="preserve">CAT-SHAPES</t>
  </si>
  <si>
    <t xml:space="preserve">CUST-SALES</t>
  </si>
  <si>
    <t xml:space="preserve">Category Wise Expected Hourly Sales Load on the  Peak day (MU)</t>
  </si>
  <si>
    <t xml:space="preserve">High tension(11kV)</t>
  </si>
  <si>
    <t xml:space="preserve">Traction   (HT VA)</t>
  </si>
  <si>
    <t xml:space="preserve">HMR   (HT VB)</t>
  </si>
  <si>
    <t xml:space="preserve">Spare( Town Ships and Residential Colonies)</t>
  </si>
  <si>
    <t xml:space="preserve"> Sales except EHT</t>
  </si>
  <si>
    <t xml:space="preserve">Coincident Peak (Evening)</t>
  </si>
  <si>
    <t xml:space="preserve">Coincident Peak (Morning)</t>
  </si>
  <si>
    <t xml:space="preserve">COML-LOSS-LOAD</t>
  </si>
  <si>
    <t xml:space="preserve">Category Wise Expected Hourly Commercial Loss Load on the  Peak day (MW)</t>
  </si>
  <si>
    <t xml:space="preserve">Voltage Level  Coml: Losses</t>
  </si>
  <si>
    <t xml:space="preserve">Others-2</t>
  </si>
  <si>
    <t xml:space="preserve">Peak demand</t>
  </si>
  <si>
    <t xml:space="preserve">Peak Demand</t>
  </si>
  <si>
    <t xml:space="preserve">Coin-Demand (Evening)</t>
  </si>
  <si>
    <t xml:space="preserve">Coin-Demand (Morning)</t>
  </si>
  <si>
    <t xml:space="preserve">CUST-CONS</t>
  </si>
  <si>
    <t xml:space="preserve">Category Wise Expected Hourly Consumption Load on the Peak day (MW)</t>
  </si>
  <si>
    <t xml:space="preserve">Total Cons:except EHT</t>
  </si>
  <si>
    <t xml:space="preserve">TECH-LOSS-LOAD</t>
  </si>
  <si>
    <t xml:space="preserve">Category Wise Expected Hourly Demand of Technical Losse Load on the  Peak day (MW)</t>
  </si>
  <si>
    <t xml:space="preserve">Voltage Level  Tech: Losses</t>
  </si>
  <si>
    <t xml:space="preserve">Total Tech: Losses</t>
  </si>
  <si>
    <t xml:space="preserve">Coml: Loss Load</t>
  </si>
  <si>
    <t xml:space="preserve">Peak Day Tech Loss</t>
  </si>
  <si>
    <t xml:space="preserve">Coin Tech Loss (Evening)</t>
  </si>
  <si>
    <t xml:space="preserve">Coin Tech Loss (Morning)</t>
  </si>
  <si>
    <t xml:space="preserve">TECH-LOSS-BALANCE</t>
  </si>
  <si>
    <t xml:space="preserve">Extra High Tension </t>
  </si>
  <si>
    <t xml:space="preserve"> Industry</t>
  </si>
  <si>
    <t xml:space="preserve">Others ( General Purpose &amp; Temporary)</t>
  </si>
  <si>
    <t xml:space="preserve"> Others</t>
  </si>
  <si>
    <t xml:space="preserve">Railway Traction</t>
  </si>
  <si>
    <t xml:space="preserve">HMR  (HT VB)</t>
  </si>
  <si>
    <t xml:space="preserve">Max</t>
  </si>
  <si>
    <t xml:space="preserve">TECH-LOSS-LT</t>
  </si>
  <si>
    <t xml:space="preserve">Load Square</t>
  </si>
  <si>
    <t xml:space="preserve">Profile</t>
  </si>
  <si>
    <t xml:space="preserve">Hourly Loss Load (LT)</t>
  </si>
  <si>
    <t xml:space="preserve">Hourly Loss Load (HT 11kV)</t>
  </si>
  <si>
    <t xml:space="preserve">Hourly Loss Load (HT 33kV)</t>
  </si>
  <si>
    <t xml:space="preserve">Hourly Loss Load (EHT)</t>
  </si>
  <si>
    <t xml:space="preserve">Loss Load</t>
  </si>
  <si>
    <t xml:space="preserve">TECH-LOSS-HT(11kV)</t>
  </si>
  <si>
    <t xml:space="preserve">LT Load</t>
  </si>
  <si>
    <t xml:space="preserve">Self Total</t>
  </si>
  <si>
    <t xml:space="preserve">Hourly Loss Load Tot</t>
  </si>
  <si>
    <t xml:space="preserve">Loss Load Self</t>
  </si>
  <si>
    <t xml:space="preserve">TECH-LOSS-HT(33kV)</t>
  </si>
  <si>
    <t xml:space="preserve">LT Load (11kV) Side</t>
  </si>
  <si>
    <t xml:space="preserve">HT Load (11kV) Side</t>
  </si>
  <si>
    <t xml:space="preserve">TECH-LOSS-EHT</t>
  </si>
  <si>
    <t xml:space="preserve">High Tension (132kV)</t>
  </si>
  <si>
    <t xml:space="preserve">11kV Load</t>
  </si>
  <si>
    <t xml:space="preserve">33kV Load</t>
  </si>
  <si>
    <t xml:space="preserve">Hourly Loss Load Total</t>
  </si>
  <si>
    <t xml:space="preserve">Hourly Load Self</t>
  </si>
  <si>
    <t xml:space="preserve">Compatibility Report for Load Shape Synthesis_TSSPDCL 16-17_V2.xls</t>
  </si>
  <si>
    <t xml:space="preserve">Run on 8/5/2016 16:13</t>
  </si>
  <si>
    <t xml:space="preserve">If the workbook is saved in an earlier file format or opened in an earlier version of Microsoft Excel, the listed features will not be available.</t>
  </si>
  <si>
    <t xml:space="preserve">Minor loss of fidelity</t>
  </si>
  <si>
    <t xml:space="preserve"># of occurrences</t>
  </si>
  <si>
    <t xml:space="preserve">Version</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ales &amp; Losses ip'!I7:I8</t>
  </si>
  <si>
    <t xml:space="preserve">Excel 97-2003</t>
  </si>
  <si>
    <t xml:space="preserve">Sales &amp; Losses ip'!G9:G11</t>
  </si>
  <si>
    <t xml:space="preserve">Sales &amp; Losses ip'!I13:I14</t>
  </si>
  <si>
    <t xml:space="preserve">Sales &amp; Losses ip'!C14</t>
  </si>
  <si>
    <t xml:space="preserve">Sales &amp; Losses ip'!G14</t>
  </si>
  <si>
    <t xml:space="preserve">Sales &amp; Losses ip'!I17:I19</t>
  </si>
  <si>
    <t xml:space="preserve">Sales &amp; Losses ip'!C18</t>
  </si>
  <si>
    <t xml:space="preserve">Sales &amp; Losses ip'!E18</t>
  </si>
  <si>
    <t xml:space="preserve">Sales &amp; Losses ip'!G18</t>
  </si>
  <si>
    <t xml:space="preserve">Sales &amp; Losses ip'!I21</t>
  </si>
  <si>
    <t xml:space="preserve">Sales &amp; Losses ip'!G24</t>
  </si>
  <si>
    <t xml:space="preserve">Sales &amp; Losses ip'!I24:I26</t>
  </si>
  <si>
    <t xml:space="preserve">Sales &amp; Losses ip'!I29:I35</t>
  </si>
  <si>
    <t xml:space="preserve">Sales &amp; Losses ip'!E30</t>
  </si>
  <si>
    <t xml:space="preserve">Sales &amp; Losses ip'!C33</t>
  </si>
  <si>
    <t xml:space="preserve">Sales &amp; Losses ip'!E33</t>
  </si>
  <si>
    <t xml:space="preserve">Sales &amp; Losses ip'!G33</t>
  </si>
  <si>
    <t xml:space="preserve">Sales &amp; Losses ip'!E35</t>
  </si>
  <si>
    <t xml:space="preserve">Sales &amp; Losses ip'!I38:I45</t>
  </si>
  <si>
    <t xml:space="preserve">Sales &amp; Losses ip'!C43</t>
  </si>
  <si>
    <t xml:space="preserve">Sales &amp; Losses ip'!E43:E45</t>
  </si>
  <si>
    <t xml:space="preserve">Sales &amp; Losses ip'!G43:G45</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28">
    <numFmt numFmtId="164" formatCode="#,##0_);\(#,##0\);&quot;-  &quot;;\ @\ "/>
    <numFmt numFmtId="165" formatCode="dd\ mmm\ yyyy_);\(###0\);&quot;-  &quot;;\ @\ "/>
    <numFmt numFmtId="166" formatCode="dd\ mmm\ yy_);\(###0\);&quot;-  &quot;;\ @\ "/>
    <numFmt numFmtId="167" formatCode="#,##0.0000_);\(#,##0.0000\);&quot;-  &quot;;\ @\ "/>
    <numFmt numFmtId="168" formatCode="0%"/>
    <numFmt numFmtId="169" formatCode="###0_);\(###0\);&quot;-  &quot;;\ @\ "/>
    <numFmt numFmtId="170" formatCode="0.00%_);\-0.00%_);&quot;-  &quot;;\ @\ "/>
    <numFmt numFmtId="171" formatCode="#,##0.00_);\(#,##0.00\);&quot;-  &quot;;\ @\ "/>
    <numFmt numFmtId="172" formatCode="0"/>
    <numFmt numFmtId="173" formatCode="0.00%"/>
    <numFmt numFmtId="174" formatCode="0.00"/>
    <numFmt numFmtId="175" formatCode="_(* #,##0.00_);_(* \(#,##0.00\);_(* \-??_);_(@_)"/>
    <numFmt numFmtId="176" formatCode="_(* #,##0_);_(* \(#,##0\);_(* \-??_);_(@_)"/>
    <numFmt numFmtId="177" formatCode="#,##0.00"/>
    <numFmt numFmtId="178" formatCode="#,##0"/>
    <numFmt numFmtId="179" formatCode="0.0"/>
    <numFmt numFmtId="180" formatCode="0.0%"/>
    <numFmt numFmtId="181" formatCode="0.000"/>
    <numFmt numFmtId="182" formatCode="0.0000"/>
    <numFmt numFmtId="183" formatCode="0%_);\-0%_);&quot;-  &quot;;\ @\ "/>
    <numFmt numFmtId="184" formatCode="0.000000"/>
    <numFmt numFmtId="185" formatCode="_(* #,##0.0_);_(* \(#,##0.0\);_(* \-??_);_(@_)"/>
    <numFmt numFmtId="186" formatCode="_(* #,##0.000_);_(* \(#,##0.000\);_(* \-??_);_(@_)"/>
    <numFmt numFmtId="187" formatCode="#,##0.000"/>
    <numFmt numFmtId="188" formatCode="0.0000000000000"/>
    <numFmt numFmtId="189" formatCode="_ * #,##0.00_ ;_ * \-#,##0.00_ ;_ * \-??_ ;_ @_ "/>
    <numFmt numFmtId="190" formatCode="_ * #,##0_ ;_ * \-#,##0_ ;_ * \-??_ ;_ @_ "/>
    <numFmt numFmtId="191" formatCode="General"/>
  </numFmts>
  <fonts count="32">
    <font>
      <sz val="10"/>
      <name val="Arial"/>
      <family val="0"/>
    </font>
    <font>
      <sz val="10"/>
      <name val="Arial"/>
      <family val="0"/>
    </font>
    <font>
      <sz val="10"/>
      <name val="Arial"/>
      <family val="0"/>
    </font>
    <font>
      <sz val="10"/>
      <name val="Arial"/>
      <family val="0"/>
    </font>
    <font>
      <b val="true"/>
      <sz val="10"/>
      <name val="Arial"/>
      <family val="2"/>
    </font>
    <font>
      <sz val="9"/>
      <color rgb="FF000000"/>
      <name val="Arial"/>
      <family val="2"/>
    </font>
    <font>
      <b val="true"/>
      <sz val="9"/>
      <color rgb="FF000000"/>
      <name val="Arial"/>
      <family val="2"/>
    </font>
    <font>
      <sz val="9"/>
      <color rgb="FFFF0000"/>
      <name val="Arial"/>
      <family val="2"/>
    </font>
    <font>
      <sz val="10"/>
      <color rgb="FF000000"/>
      <name val="Arial"/>
      <family val="2"/>
    </font>
    <font>
      <b val="true"/>
      <sz val="9"/>
      <color rgb="FF000000"/>
      <name val="Tahoma"/>
      <family val="2"/>
    </font>
    <font>
      <sz val="9"/>
      <color rgb="FF000000"/>
      <name val="Tahoma"/>
      <family val="2"/>
    </font>
    <font>
      <sz val="9"/>
      <name val="Arial"/>
      <family val="2"/>
    </font>
    <font>
      <b val="true"/>
      <sz val="9"/>
      <name val="Arial"/>
      <family val="2"/>
    </font>
    <font>
      <b val="true"/>
      <i val="true"/>
      <sz val="9"/>
      <color rgb="FF000000"/>
      <name val="Arial"/>
      <family val="2"/>
    </font>
    <font>
      <b val="true"/>
      <i val="true"/>
      <sz val="9"/>
      <name val="Arial"/>
      <family val="2"/>
    </font>
    <font>
      <b val="true"/>
      <sz val="9"/>
      <color rgb="FFFF0000"/>
      <name val="Arial"/>
      <family val="2"/>
    </font>
    <font>
      <b val="true"/>
      <sz val="9"/>
      <color rgb="FF003366"/>
      <name val="Arial"/>
      <family val="2"/>
    </font>
    <font>
      <b val="true"/>
      <sz val="9"/>
      <color rgb="FF808080"/>
      <name val="Arial"/>
      <family val="2"/>
    </font>
    <font>
      <sz val="10"/>
      <color rgb="FF000000"/>
      <name val="Calibri"/>
      <family val="2"/>
    </font>
    <font>
      <sz val="10"/>
      <name val="Arial"/>
      <family val="2"/>
    </font>
    <font>
      <b val="true"/>
      <sz val="11"/>
      <color rgb="FF000000"/>
      <name val="Arial"/>
      <family val="2"/>
    </font>
    <font>
      <sz val="9.5"/>
      <color rgb="FF000000"/>
      <name val="Arial"/>
      <family val="2"/>
    </font>
    <font>
      <b val="true"/>
      <sz val="9.5"/>
      <color rgb="FF000000"/>
      <name val="Arial"/>
      <family val="2"/>
    </font>
    <font>
      <b val="true"/>
      <sz val="8.25"/>
      <color rgb="FF000000"/>
      <name val="Arial"/>
      <family val="2"/>
    </font>
    <font>
      <b val="true"/>
      <sz val="8"/>
      <color rgb="FF000000"/>
      <name val="Arial"/>
      <family val="2"/>
    </font>
    <font>
      <b val="true"/>
      <sz val="8.5"/>
      <color rgb="FF000000"/>
      <name val="Arial"/>
      <family val="2"/>
    </font>
    <font>
      <b val="true"/>
      <sz val="9.75"/>
      <color rgb="FF000000"/>
      <name val="Arial"/>
      <family val="2"/>
    </font>
    <font>
      <b val="true"/>
      <sz val="9"/>
      <color rgb="FF0000FF"/>
      <name val="Arial"/>
      <family val="2"/>
    </font>
    <font>
      <b val="true"/>
      <sz val="8.5"/>
      <color rgb="FF0000FF"/>
      <name val="Arial"/>
      <family val="2"/>
    </font>
    <font>
      <b val="true"/>
      <sz val="9.75"/>
      <color rgb="FF0000FF"/>
      <name val="Arial"/>
      <family val="2"/>
    </font>
    <font>
      <b val="true"/>
      <sz val="9"/>
      <color rgb="FF000080"/>
      <name val="Arial"/>
      <family val="2"/>
    </font>
    <font>
      <u val="single"/>
      <sz val="10"/>
      <color rgb="FF0000FF"/>
      <name val="Arial"/>
      <family val="2"/>
    </font>
  </fonts>
  <fills count="8">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FF99CC"/>
        <bgColor rgb="FFFF8080"/>
      </patternFill>
    </fill>
    <fill>
      <patternFill patternType="solid">
        <fgColor rgb="FFFFFF00"/>
        <bgColor rgb="FFFFFF00"/>
      </patternFill>
    </fill>
    <fill>
      <patternFill patternType="solid">
        <fgColor rgb="FFC0C0C0"/>
        <bgColor rgb="FFCCCCFF"/>
      </patternFill>
    </fill>
    <fill>
      <patternFill patternType="solid">
        <fgColor rgb="FF99CCFF"/>
        <bgColor rgb="FFCCCCFF"/>
      </patternFill>
    </fill>
  </fills>
  <borders count="72">
    <border diagonalUp="false" diagonalDown="false">
      <left/>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medium">
        <color rgb="FF969696"/>
      </left>
      <right style="thin">
        <color rgb="FF969696"/>
      </right>
      <top style="medium">
        <color rgb="FF969696"/>
      </top>
      <bottom style="hair">
        <color rgb="FF969696"/>
      </bottom>
      <diagonal/>
    </border>
    <border diagonalUp="false" diagonalDown="false">
      <left style="thin">
        <color rgb="FF969696"/>
      </left>
      <right style="medium">
        <color rgb="FF969696"/>
      </right>
      <top style="medium">
        <color rgb="FF969696"/>
      </top>
      <bottom style="hair">
        <color rgb="FF969696"/>
      </bottom>
      <diagonal/>
    </border>
    <border diagonalUp="false" diagonalDown="false">
      <left style="medium">
        <color rgb="FF969696"/>
      </left>
      <right style="thin">
        <color rgb="FF969696"/>
      </right>
      <top style="hair">
        <color rgb="FF969696"/>
      </top>
      <bottom style="hair">
        <color rgb="FF969696"/>
      </bottom>
      <diagonal/>
    </border>
    <border diagonalUp="false" diagonalDown="false">
      <left style="thin">
        <color rgb="FF969696"/>
      </left>
      <right style="medium">
        <color rgb="FF969696"/>
      </right>
      <top style="hair">
        <color rgb="FF969696"/>
      </top>
      <bottom style="hair">
        <color rgb="FF969696"/>
      </bottom>
      <diagonal/>
    </border>
    <border diagonalUp="false" diagonalDown="false">
      <left style="medium">
        <color rgb="FF969696"/>
      </left>
      <right style="thin">
        <color rgb="FF969696"/>
      </right>
      <top style="hair">
        <color rgb="FF969696"/>
      </top>
      <bottom style="medium">
        <color rgb="FF969696"/>
      </bottom>
      <diagonal/>
    </border>
    <border diagonalUp="false" diagonalDown="false">
      <left style="thin">
        <color rgb="FF969696"/>
      </left>
      <right style="medium">
        <color rgb="FF969696"/>
      </right>
      <top style="hair">
        <color rgb="FF969696"/>
      </top>
      <bottom style="medium">
        <color rgb="FF969696"/>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thin">
        <color rgb="FF969696"/>
      </left>
      <right style="thin">
        <color rgb="FF969696"/>
      </right>
      <top style="medium">
        <color rgb="FF969696"/>
      </top>
      <bottom style="thin">
        <color rgb="FF969696"/>
      </bottom>
      <diagonal/>
    </border>
    <border diagonalUp="false" diagonalDown="false">
      <left style="thin">
        <color rgb="FF969696"/>
      </left>
      <right style="medium">
        <color rgb="FF969696"/>
      </right>
      <top style="medium">
        <color rgb="FF969696"/>
      </top>
      <bottom style="thin">
        <color rgb="FF969696"/>
      </bottom>
      <diagonal/>
    </border>
    <border diagonalUp="false" diagonalDown="false">
      <left style="medium">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medium">
        <color rgb="FF969696"/>
      </right>
      <top style="thin">
        <color rgb="FF969696"/>
      </top>
      <bottom style="thin">
        <color rgb="FF969696"/>
      </bottom>
      <diagonal/>
    </border>
    <border diagonalUp="false" diagonalDown="false">
      <left style="medium">
        <color rgb="FF969696"/>
      </left>
      <right style="hair">
        <color rgb="FF969696"/>
      </right>
      <top/>
      <bottom style="hair">
        <color rgb="FF969696"/>
      </bottom>
      <diagonal/>
    </border>
    <border diagonalUp="false" diagonalDown="false">
      <left style="hair">
        <color rgb="FF969696"/>
      </left>
      <right style="hair">
        <color rgb="FF969696"/>
      </right>
      <top/>
      <bottom style="hair">
        <color rgb="FF969696"/>
      </bottom>
      <diagonal/>
    </border>
    <border diagonalUp="false" diagonalDown="false">
      <left style="hair">
        <color rgb="FF969696"/>
      </left>
      <right style="medium">
        <color rgb="FF969696"/>
      </right>
      <top/>
      <bottom style="hair">
        <color rgb="FF969696"/>
      </bottom>
      <diagonal/>
    </border>
    <border diagonalUp="false" diagonalDown="false">
      <left style="medium">
        <color rgb="FF969696"/>
      </left>
      <right style="hair">
        <color rgb="FF969696"/>
      </right>
      <top style="hair">
        <color rgb="FF969696"/>
      </top>
      <bottom style="hair">
        <color rgb="FF969696"/>
      </bottom>
      <diagonal/>
    </border>
    <border diagonalUp="false" diagonalDown="false">
      <left style="hair">
        <color rgb="FF969696"/>
      </left>
      <right style="medium">
        <color rgb="FF969696"/>
      </right>
      <top style="hair">
        <color rgb="FF969696"/>
      </top>
      <bottom style="hair">
        <color rgb="FF969696"/>
      </bottom>
      <diagonal/>
    </border>
    <border diagonalUp="false" diagonalDown="false">
      <left style="medium">
        <color rgb="FF969696"/>
      </left>
      <right style="hair">
        <color rgb="FF969696"/>
      </right>
      <top style="hair">
        <color rgb="FF969696"/>
      </top>
      <bottom style="medium">
        <color rgb="FF969696"/>
      </bottom>
      <diagonal/>
    </border>
    <border diagonalUp="false" diagonalDown="false">
      <left style="hair">
        <color rgb="FF969696"/>
      </left>
      <right style="hair">
        <color rgb="FF969696"/>
      </right>
      <top style="hair">
        <color rgb="FF969696"/>
      </top>
      <bottom style="medium">
        <color rgb="FF969696"/>
      </bottom>
      <diagonal/>
    </border>
    <border diagonalUp="false" diagonalDown="false">
      <left style="hair">
        <color rgb="FF969696"/>
      </left>
      <right style="medium">
        <color rgb="FF969696"/>
      </right>
      <top style="hair">
        <color rgb="FF969696"/>
      </top>
      <bottom style="medium">
        <color rgb="FF969696"/>
      </bottom>
      <diagonal/>
    </border>
    <border diagonalUp="false" diagonalDown="false">
      <left style="medium">
        <color rgb="FF969696"/>
      </left>
      <right style="thin">
        <color rgb="FF969696"/>
      </right>
      <top style="medium">
        <color rgb="FF969696"/>
      </top>
      <bottom style="medium">
        <color rgb="FF969696"/>
      </bottom>
      <diagonal/>
    </border>
    <border diagonalUp="false" diagonalDown="false">
      <left style="thin">
        <color rgb="FF969696"/>
      </left>
      <right style="medium">
        <color rgb="FF969696"/>
      </right>
      <top style="medium">
        <color rgb="FF969696"/>
      </top>
      <bottom style="medium">
        <color rgb="FF969696"/>
      </bottom>
      <diagonal/>
    </border>
    <border diagonalUp="false" diagonalDown="false">
      <left style="medium">
        <color rgb="FF969696"/>
      </left>
      <right style="thin">
        <color rgb="FF969696"/>
      </right>
      <top/>
      <bottom style="hair">
        <color rgb="FF969696"/>
      </bottom>
      <diagonal/>
    </border>
    <border diagonalUp="false" diagonalDown="false">
      <left style="thin">
        <color rgb="FF969696"/>
      </left>
      <right/>
      <top/>
      <bottom style="hair">
        <color rgb="FF969696"/>
      </bottom>
      <diagonal/>
    </border>
    <border diagonalUp="false" diagonalDown="false">
      <left style="thin">
        <color rgb="FF969696"/>
      </left>
      <right style="thin">
        <color rgb="FF969696"/>
      </right>
      <top/>
      <bottom style="hair">
        <color rgb="FF969696"/>
      </bottom>
      <diagonal/>
    </border>
    <border diagonalUp="false" diagonalDown="false">
      <left/>
      <right style="medium">
        <color rgb="FF969696"/>
      </right>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right style="medium">
        <color rgb="FF969696"/>
      </right>
      <top style="hair">
        <color rgb="FF969696"/>
      </top>
      <bottom style="hair">
        <color rgb="FF969696"/>
      </bottom>
      <diagonal/>
    </border>
    <border diagonalUp="false" diagonalDown="false">
      <left style="medium">
        <color rgb="FF969696"/>
      </left>
      <right style="thin">
        <color rgb="FF969696"/>
      </right>
      <top style="hair">
        <color rgb="FF969696"/>
      </top>
      <bottom/>
      <diagonal/>
    </border>
    <border diagonalUp="false" diagonalDown="false">
      <left style="thin">
        <color rgb="FF969696"/>
      </left>
      <right/>
      <top style="hair">
        <color rgb="FF969696"/>
      </top>
      <bottom/>
      <diagonal/>
    </border>
    <border diagonalUp="false" diagonalDown="false">
      <left style="thin">
        <color rgb="FF969696"/>
      </left>
      <right style="thin">
        <color rgb="FF969696"/>
      </right>
      <top style="hair">
        <color rgb="FF969696"/>
      </top>
      <bottom/>
      <diagonal/>
    </border>
    <border diagonalUp="false" diagonalDown="false">
      <left/>
      <right style="medium">
        <color rgb="FF969696"/>
      </right>
      <top style="hair">
        <color rgb="FF969696"/>
      </top>
      <bottom/>
      <diagonal/>
    </border>
    <border diagonalUp="false" diagonalDown="false">
      <left style="thin">
        <color rgb="FF969696"/>
      </left>
      <right/>
      <top style="hair">
        <color rgb="FF969696"/>
      </top>
      <bottom style="medium">
        <color rgb="FF969696"/>
      </bottom>
      <diagonal/>
    </border>
    <border diagonalUp="false" diagonalDown="false">
      <left style="thin">
        <color rgb="FF969696"/>
      </left>
      <right style="thin">
        <color rgb="FF969696"/>
      </right>
      <top style="hair">
        <color rgb="FF969696"/>
      </top>
      <bottom style="medium">
        <color rgb="FF969696"/>
      </bottom>
      <diagonal/>
    </border>
    <border diagonalUp="false" diagonalDown="false">
      <left/>
      <right style="medium">
        <color rgb="FF969696"/>
      </right>
      <top style="hair">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thin">
        <color rgb="FF969696"/>
      </right>
      <top style="thin">
        <color rgb="FF969696"/>
      </top>
      <bottom style="hair">
        <color rgb="FF969696"/>
      </bottom>
      <diagonal/>
    </border>
    <border diagonalUp="false" diagonalDown="false">
      <left/>
      <right style="hair">
        <color rgb="FF969696"/>
      </right>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hair">
        <color rgb="FF969696"/>
      </right>
      <top style="hair">
        <color rgb="FF969696"/>
      </top>
      <bottom style="medium">
        <color rgb="FF969696"/>
      </bottom>
      <diagonal/>
    </border>
    <border diagonalUp="false" diagonalDown="false">
      <left style="medium">
        <color rgb="FF969696"/>
      </left>
      <right style="medium">
        <color rgb="FF969696"/>
      </right>
      <top style="medium">
        <color rgb="FF969696"/>
      </top>
      <bottom style="thin">
        <color rgb="FF969696"/>
      </bottom>
      <diagonal/>
    </border>
    <border diagonalUp="false" diagonalDown="false">
      <left/>
      <right style="hair">
        <color rgb="FF969696"/>
      </right>
      <top style="hair">
        <color rgb="FF969696"/>
      </top>
      <bottom/>
      <diagonal/>
    </border>
    <border diagonalUp="false" diagonalDown="false">
      <left style="hair">
        <color rgb="FF969696"/>
      </left>
      <right style="hair">
        <color rgb="FF969696"/>
      </right>
      <top style="hair">
        <color rgb="FF969696"/>
      </top>
      <bottom/>
      <diagonal/>
    </border>
    <border diagonalUp="false" diagonalDown="false">
      <left style="hair">
        <color rgb="FF969696"/>
      </left>
      <right style="medium">
        <color rgb="FF969696"/>
      </right>
      <top style="hair">
        <color rgb="FF969696"/>
      </top>
      <bottom/>
      <diagonal/>
    </border>
    <border diagonalUp="false" diagonalDown="false">
      <left style="thin">
        <color rgb="FF969696"/>
      </left>
      <right style="medium">
        <color rgb="FF969696"/>
      </right>
      <top style="hair">
        <color rgb="FF969696"/>
      </top>
      <bottom/>
      <diagonal/>
    </border>
    <border diagonalUp="false" diagonalDown="false">
      <left style="hair">
        <color rgb="FF969696"/>
      </left>
      <right style="hair">
        <color rgb="FF969696"/>
      </right>
      <top style="thin">
        <color rgb="FF969696"/>
      </top>
      <bottom style="hair">
        <color rgb="FF969696"/>
      </bottom>
      <diagonal/>
    </border>
    <border diagonalUp="false" diagonalDown="false">
      <left style="hair">
        <color rgb="FF969696"/>
      </left>
      <right style="medium">
        <color rgb="FF969696"/>
      </right>
      <top style="thin">
        <color rgb="FF969696"/>
      </top>
      <bottom style="hair">
        <color rgb="FF969696"/>
      </bottom>
      <diagonal/>
    </border>
    <border diagonalUp="false" diagonalDown="false">
      <left style="thin">
        <color rgb="FF969696"/>
      </left>
      <right/>
      <top style="thin">
        <color rgb="FF969696"/>
      </top>
      <bottom style="thin">
        <color rgb="FF969696"/>
      </bottom>
      <diagonal/>
    </border>
    <border diagonalUp="false" diagonalDown="false">
      <left style="hair">
        <color rgb="FF969696"/>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hair">
        <color rgb="FF969696"/>
      </left>
      <right/>
      <top style="hair">
        <color rgb="FF969696"/>
      </top>
      <bottom style="medium">
        <color rgb="FF969696"/>
      </bottom>
      <diagonal/>
    </border>
    <border diagonalUp="false" diagonalDown="false">
      <left style="medium">
        <color rgb="FF969696"/>
      </left>
      <right style="hair">
        <color rgb="FF969696"/>
      </right>
      <top style="hair">
        <color rgb="FF969696"/>
      </top>
      <bottom/>
      <diagonal/>
    </border>
    <border diagonalUp="false" diagonalDown="false">
      <left style="medium">
        <color rgb="FF969696"/>
      </left>
      <right style="hair">
        <color rgb="FF969696"/>
      </right>
      <top/>
      <bottom style="medium">
        <color rgb="FF969696"/>
      </bottom>
      <diagonal/>
    </border>
    <border diagonalUp="false" diagonalDown="false">
      <left style="hair">
        <color rgb="FF969696"/>
      </left>
      <right style="hair">
        <color rgb="FF969696"/>
      </right>
      <top/>
      <bottom style="medium">
        <color rgb="FF969696"/>
      </bottom>
      <diagonal/>
    </border>
    <border diagonalUp="false" diagonalDown="false">
      <left style="hair">
        <color rgb="FF969696"/>
      </left>
      <right style="medium">
        <color rgb="FF969696"/>
      </right>
      <top/>
      <bottom style="medium">
        <color rgb="FF969696"/>
      </bottom>
      <diagonal/>
    </border>
    <border diagonalUp="false" diagonalDown="false">
      <left style="medium">
        <color rgb="FF969696"/>
      </left>
      <right style="hair">
        <color rgb="FF969696"/>
      </right>
      <top style="medium">
        <color rgb="FF969696"/>
      </top>
      <bottom style="hair">
        <color rgb="FF969696"/>
      </bottom>
      <diagonal/>
    </border>
    <border diagonalUp="false" diagonalDown="false">
      <left style="hair">
        <color rgb="FF969696"/>
      </left>
      <right style="hair">
        <color rgb="FF969696"/>
      </right>
      <top style="medium">
        <color rgb="FF969696"/>
      </top>
      <bottom style="hair">
        <color rgb="FF969696"/>
      </bottom>
      <diagonal/>
    </border>
    <border diagonalUp="false" diagonalDown="false">
      <left style="hair">
        <color rgb="FF969696"/>
      </left>
      <right style="medium">
        <color rgb="FF969696"/>
      </right>
      <top style="medium">
        <color rgb="FF969696"/>
      </top>
      <bottom style="hair">
        <color rgb="FF969696"/>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top" textRotation="0" wrapText="false" indent="0" shrinkToFit="false"/>
    </xf>
    <xf numFmtId="164" fontId="31"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cellStyleXfs>
  <cellXfs count="783">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top" textRotation="0" wrapText="false" indent="0" shrinkToFit="false"/>
      <protection locked="true" hidden="false"/>
    </xf>
    <xf numFmtId="170" fontId="0" fillId="0" borderId="0" xfId="19" applyFont="true" applyBorder="true" applyAlignment="false" applyProtection="true">
      <alignment horizontal="general" vertical="top" textRotation="0" wrapText="false" indent="0" shrinkToFit="false"/>
      <protection locked="true" hidden="false"/>
    </xf>
    <xf numFmtId="171" fontId="0" fillId="0" borderId="0" xfId="0" applyFont="false" applyBorder="false" applyAlignment="fals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true">
      <alignment horizontal="general" vertical="top" textRotation="0" wrapText="false" indent="0" shrinkToFit="false"/>
      <protection locked="fals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true">
      <alignment horizontal="right" vertical="center" textRotation="0" wrapText="false" indent="0" shrinkToFit="false"/>
      <protection locked="false" hidden="true"/>
    </xf>
    <xf numFmtId="164" fontId="6" fillId="3" borderId="1"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72" fontId="5" fillId="0" borderId="3"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2"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73" fontId="6" fillId="0" borderId="7" xfId="19" applyFont="true" applyBorder="true" applyAlignment="true" applyProtection="true">
      <alignment horizontal="general" vertical="center" textRotation="0" wrapText="false" indent="0" shrinkToFit="false"/>
      <protection locked="true" hidden="false"/>
    </xf>
    <xf numFmtId="172" fontId="7" fillId="4" borderId="5"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center" vertical="bottom"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74" fontId="6" fillId="3" borderId="9" xfId="0" applyFont="true" applyBorder="true" applyAlignment="true" applyProtection="false">
      <alignment horizontal="center" vertical="bottom" textRotation="0" wrapText="true" indent="0" shrinkToFit="false"/>
      <protection locked="true" hidden="false"/>
    </xf>
    <xf numFmtId="174" fontId="6" fillId="3" borderId="10" xfId="0" applyFont="true" applyBorder="true" applyAlignment="true" applyProtection="false">
      <alignment horizontal="center" vertical="bottom" textRotation="0" wrapText="tru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6" fillId="3" borderId="13"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75" fontId="5" fillId="0" borderId="15" xfId="15" applyFont="true" applyBorder="true" applyAlignment="true" applyProtection="true">
      <alignment horizontal="center" vertical="center" textRotation="0" wrapText="true" indent="0" shrinkToFit="false"/>
      <protection locked="true" hidden="false"/>
    </xf>
    <xf numFmtId="176" fontId="5" fillId="0" borderId="15" xfId="15" applyFont="true" applyBorder="true" applyAlignment="true" applyProtection="true">
      <alignment horizontal="general" vertical="center" textRotation="0" wrapText="false" indent="0" shrinkToFit="false"/>
      <protection locked="true" hidden="false"/>
    </xf>
    <xf numFmtId="176" fontId="5" fillId="0" borderId="16" xfId="15" applyFont="true" applyBorder="true" applyAlignment="true" applyProtection="true">
      <alignment horizontal="general" vertical="center" textRotation="0" wrapText="false" indent="0" shrinkToFit="false"/>
      <protection locked="true" hidden="false"/>
    </xf>
    <xf numFmtId="176" fontId="6" fillId="0" borderId="14" xfId="15" applyFont="true" applyBorder="true" applyAlignment="true" applyProtection="true">
      <alignment horizontal="center" vertical="bottom" textRotation="0" wrapText="true" indent="0" shrinkToFit="false"/>
      <protection locked="true" hidden="false"/>
    </xf>
    <xf numFmtId="176" fontId="5" fillId="0" borderId="15" xfId="15" applyFont="true" applyBorder="true" applyAlignment="true" applyProtection="true">
      <alignment horizontal="center" vertical="bottom" textRotation="0" wrapText="false" indent="0" shrinkToFit="false"/>
      <protection locked="true" hidden="false"/>
    </xf>
    <xf numFmtId="176" fontId="6" fillId="0" borderId="16" xfId="15" applyFont="true" applyBorder="true" applyAlignment="true" applyProtection="true">
      <alignment horizontal="center" vertical="bottom"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75" fontId="5" fillId="0" borderId="1" xfId="15" applyFont="true" applyBorder="true" applyAlignment="true" applyProtection="true">
      <alignment horizontal="general" vertical="center" textRotation="0" wrapText="false" indent="0" shrinkToFit="false"/>
      <protection locked="true" hidden="false"/>
    </xf>
    <xf numFmtId="176" fontId="5" fillId="0" borderId="1" xfId="15" applyFont="true" applyBorder="true" applyAlignment="true" applyProtection="true">
      <alignment horizontal="general" vertical="center" textRotation="0" wrapText="false" indent="0" shrinkToFit="false"/>
      <protection locked="true" hidden="false"/>
    </xf>
    <xf numFmtId="176" fontId="5" fillId="0" borderId="18" xfId="15" applyFont="true" applyBorder="true" applyAlignment="true" applyProtection="true">
      <alignment horizontal="general" vertical="center" textRotation="0" wrapText="false" indent="0" shrinkToFit="false"/>
      <protection locked="true" hidden="false"/>
    </xf>
    <xf numFmtId="176" fontId="5" fillId="0" borderId="17" xfId="15" applyFont="true" applyBorder="true" applyAlignment="true" applyProtection="true">
      <alignment horizontal="center" vertical="bottom" textRotation="0" wrapText="false" indent="0" shrinkToFit="false"/>
      <protection locked="true" hidden="false"/>
    </xf>
    <xf numFmtId="176" fontId="5" fillId="0" borderId="1" xfId="15" applyFont="true" applyBorder="true" applyAlignment="true" applyProtection="true">
      <alignment horizontal="center" vertical="bottom" textRotation="0" wrapText="false" indent="0" shrinkToFit="false"/>
      <protection locked="true" hidden="false"/>
    </xf>
    <xf numFmtId="176" fontId="5" fillId="0" borderId="18" xfId="15" applyFont="true" applyBorder="true" applyAlignment="true" applyProtection="true">
      <alignment horizontal="center" vertical="bottom" textRotation="0" wrapText="false" indent="0" shrinkToFit="false"/>
      <protection locked="true" hidden="false"/>
    </xf>
    <xf numFmtId="175" fontId="5" fillId="0" borderId="18" xfId="15" applyFont="true" applyBorder="true" applyAlignment="true" applyProtection="true">
      <alignment horizontal="center" vertical="bottom" textRotation="0" wrapText="false" indent="0" shrinkToFit="false"/>
      <protection locked="true" hidden="false"/>
    </xf>
    <xf numFmtId="175" fontId="5" fillId="5" borderId="1" xfId="15" applyFont="true" applyBorder="true" applyAlignment="true" applyProtection="true">
      <alignment horizontal="general" vertical="center" textRotation="0" wrapText="false" indent="0" shrinkToFit="false"/>
      <protection locked="true" hidden="false"/>
    </xf>
    <xf numFmtId="176" fontId="5" fillId="5" borderId="18" xfId="15" applyFont="true" applyBorder="true" applyAlignment="true" applyProtection="true">
      <alignment horizontal="center" vertical="bottom" textRotation="0" wrapText="false" indent="0" shrinkToFit="false"/>
      <protection locked="true" hidden="false"/>
    </xf>
    <xf numFmtId="175" fontId="5" fillId="0" borderId="17" xfId="15" applyFont="true" applyBorder="true" applyAlignment="true" applyProtection="true">
      <alignment horizontal="center" vertical="bottom" textRotation="0" wrapText="false" indent="0" shrinkToFit="false"/>
      <protection locked="true" hidden="false"/>
    </xf>
    <xf numFmtId="164" fontId="6" fillId="6" borderId="17" xfId="0" applyFont="true" applyBorder="true" applyAlignment="true" applyProtection="false">
      <alignment horizontal="general" vertical="center" textRotation="0" wrapText="true" indent="0" shrinkToFit="false"/>
      <protection locked="true" hidden="false"/>
    </xf>
    <xf numFmtId="177" fontId="6" fillId="6" borderId="1" xfId="0" applyFont="true" applyBorder="true" applyAlignment="true" applyProtection="false">
      <alignment horizontal="center" vertical="center" textRotation="0" wrapText="true" indent="0" shrinkToFit="false"/>
      <protection locked="true" hidden="false"/>
    </xf>
    <xf numFmtId="178" fontId="6" fillId="6" borderId="1" xfId="0" applyFont="true" applyBorder="true" applyAlignment="true" applyProtection="false">
      <alignment horizontal="center" vertical="center" textRotation="0" wrapText="true" indent="0" shrinkToFit="false"/>
      <protection locked="true" hidden="false"/>
    </xf>
    <xf numFmtId="178" fontId="6" fillId="6" borderId="18" xfId="0" applyFont="true" applyBorder="true" applyAlignment="true" applyProtection="false">
      <alignment horizontal="center" vertical="center" textRotation="0" wrapText="true" indent="0" shrinkToFit="false"/>
      <protection locked="true" hidden="false"/>
    </xf>
    <xf numFmtId="177" fontId="6" fillId="6" borderId="17" xfId="0" applyFont="true" applyBorder="true" applyAlignment="true" applyProtection="false">
      <alignment horizontal="center" vertical="bottom" textRotation="0" wrapText="true" indent="0" shrinkToFit="false"/>
      <protection locked="true" hidden="false"/>
    </xf>
    <xf numFmtId="178" fontId="6" fillId="6" borderId="1" xfId="0" applyFont="true" applyBorder="true" applyAlignment="true" applyProtection="false">
      <alignment horizontal="center" vertical="bottom" textRotation="0" wrapText="true" indent="0" shrinkToFit="false"/>
      <protection locked="true" hidden="false"/>
    </xf>
    <xf numFmtId="177" fontId="6" fillId="6" borderId="18"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75" fontId="5" fillId="0" borderId="1" xfId="15"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75" fontId="5" fillId="0" borderId="18" xfId="15" applyFont="true" applyBorder="true" applyAlignment="true" applyProtection="true">
      <alignment horizontal="general" vertical="center" textRotation="0" wrapText="false" indent="0" shrinkToFit="false"/>
      <protection locked="true" hidden="false"/>
    </xf>
    <xf numFmtId="175" fontId="5" fillId="0" borderId="17"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75" fontId="5" fillId="0" borderId="18"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top" textRotation="0" wrapText="false" indent="0" shrinkToFit="false"/>
      <protection locked="true" hidden="false"/>
    </xf>
    <xf numFmtId="175" fontId="5" fillId="0" borderId="17" xfId="15" applyFont="true" applyBorder="true" applyAlignment="true" applyProtection="true">
      <alignment horizontal="center" vertical="bottom" textRotation="0" wrapText="true" indent="0" shrinkToFit="false"/>
      <protection locked="true" hidden="false"/>
    </xf>
    <xf numFmtId="176" fontId="5" fillId="0" borderId="18" xfId="15" applyFont="true" applyBorder="true" applyAlignment="true" applyProtection="true">
      <alignment horizontal="center" vertical="bottom" textRotation="0" wrapText="true" indent="0" shrinkToFit="false"/>
      <protection locked="true" hidden="false"/>
    </xf>
    <xf numFmtId="167" fontId="6" fillId="6" borderId="1" xfId="23" applyFont="true" applyBorder="true" applyAlignment="false" applyProtection="true">
      <alignment horizontal="general" vertical="top" textRotation="0" wrapText="false" indent="0" shrinkToFit="false"/>
      <protection locked="true" hidden="false"/>
    </xf>
    <xf numFmtId="178" fontId="6" fillId="6" borderId="18" xfId="0" applyFont="true" applyBorder="true" applyAlignment="true" applyProtection="false">
      <alignment horizontal="center" vertical="bottom" textRotation="0" wrapText="true" indent="0" shrinkToFit="false"/>
      <protection locked="true" hidden="false"/>
    </xf>
    <xf numFmtId="176" fontId="6" fillId="0" borderId="18" xfId="15" applyFont="true" applyBorder="true" applyAlignment="true" applyProtection="true">
      <alignment horizontal="center" vertical="bottom" textRotation="0" wrapText="false" indent="0" shrinkToFit="false"/>
      <protection locked="true" hidden="false"/>
    </xf>
    <xf numFmtId="176" fontId="5" fillId="5" borderId="1" xfId="15" applyFont="true" applyBorder="true" applyAlignment="true" applyProtection="true">
      <alignment horizontal="general" vertical="center" textRotation="0" wrapText="false" indent="0" shrinkToFit="false"/>
      <protection locked="true" hidden="false"/>
    </xf>
    <xf numFmtId="176"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23" applyFont="true" applyBorder="true" applyAlignment="fals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75" fontId="6" fillId="0" borderId="1" xfId="15" applyFont="true" applyBorder="true" applyAlignment="true" applyProtection="true">
      <alignment horizontal="center" vertical="center" textRotation="0" wrapText="true" indent="0" shrinkToFit="false"/>
      <protection locked="true" hidden="false"/>
    </xf>
    <xf numFmtId="175" fontId="6" fillId="0" borderId="1" xfId="15" applyFont="true" applyBorder="true" applyAlignment="true" applyProtection="true">
      <alignment horizontal="general" vertical="center" textRotation="0" wrapText="true" indent="0" shrinkToFit="false"/>
      <protection locked="true" hidden="false"/>
    </xf>
    <xf numFmtId="175" fontId="6" fillId="0" borderId="18" xfId="15" applyFont="true" applyBorder="true" applyAlignment="true" applyProtection="true">
      <alignment horizontal="general" vertical="center" textRotation="0" wrapText="true" indent="0" shrinkToFit="false"/>
      <protection locked="true" hidden="false"/>
    </xf>
    <xf numFmtId="175" fontId="6" fillId="0" borderId="17" xfId="15" applyFont="true" applyBorder="true" applyAlignment="true" applyProtection="true">
      <alignment horizontal="center" vertical="bottom" textRotation="0" wrapText="true" indent="0" shrinkToFit="false"/>
      <protection locked="true" hidden="false"/>
    </xf>
    <xf numFmtId="176" fontId="6" fillId="0" borderId="1" xfId="15" applyFont="true" applyBorder="true" applyAlignment="true" applyProtection="true">
      <alignment horizontal="center" vertical="bottom" textRotation="0" wrapText="true" indent="0" shrinkToFit="false"/>
      <protection locked="true" hidden="false"/>
    </xf>
    <xf numFmtId="176" fontId="6" fillId="0" borderId="18" xfId="15" applyFont="true" applyBorder="true" applyAlignment="true" applyProtection="true">
      <alignment horizontal="center" vertical="bottom" textRotation="0" wrapText="true" indent="0" shrinkToFit="false"/>
      <protection locked="true" hidden="false"/>
    </xf>
    <xf numFmtId="178" fontId="6" fillId="6" borderId="17" xfId="0" applyFont="true" applyBorder="true" applyAlignment="true" applyProtection="false">
      <alignment horizontal="left" vertical="center" textRotation="0" wrapText="true" indent="0" shrinkToFit="false"/>
      <protection locked="true" hidden="false"/>
    </xf>
    <xf numFmtId="177" fontId="6" fillId="6" borderId="19" xfId="0" applyFont="true" applyBorder="true" applyAlignment="true" applyProtection="false">
      <alignment horizontal="center" vertical="bottom" textRotation="0" wrapText="true" indent="0" shrinkToFit="false"/>
      <protection locked="true" hidden="false"/>
    </xf>
    <xf numFmtId="178" fontId="6" fillId="6" borderId="20" xfId="0" applyFont="true" applyBorder="true" applyAlignment="true" applyProtection="false">
      <alignment horizontal="center" vertical="bottom" textRotation="0" wrapText="true" indent="0" shrinkToFit="false"/>
      <protection locked="true" hidden="false"/>
    </xf>
    <xf numFmtId="177" fontId="6" fillId="6" borderId="21" xfId="0" applyFont="true" applyBorder="true" applyAlignment="true" applyProtection="false">
      <alignment horizontal="center" vertical="bottom" textRotation="0" wrapText="true" indent="0" shrinkToFit="false"/>
      <protection locked="true" hidden="false"/>
    </xf>
    <xf numFmtId="178" fontId="5" fillId="0" borderId="1" xfId="15" applyFont="true" applyBorder="true" applyAlignment="true" applyProtection="tru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center" vertical="bottom" textRotation="0" wrapText="false" indent="0" shrinkToFit="false"/>
      <protection locked="true" hidden="false"/>
    </xf>
    <xf numFmtId="172" fontId="6" fillId="0" borderId="1" xfId="19" applyFont="true" applyBorder="true" applyAlignment="true" applyProtection="true">
      <alignment horizontal="general" vertical="center" textRotation="0" wrapText="false" indent="0" shrinkToFit="false"/>
      <protection locked="true" hidden="false"/>
    </xf>
    <xf numFmtId="174" fontId="5" fillId="0" borderId="18"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center" vertical="bottom" textRotation="0" wrapText="false" indent="0" shrinkToFit="false"/>
      <protection locked="true" hidden="false"/>
    </xf>
    <xf numFmtId="173" fontId="6" fillId="0" borderId="1" xfId="19" applyFont="true" applyBorder="true" applyAlignment="true" applyProtection="tru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73" fontId="5" fillId="0" borderId="20" xfId="19" applyFont="true" applyBorder="true" applyAlignment="true" applyProtection="tru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top" textRotation="0" wrapText="false" indent="0" shrinkToFit="false"/>
      <protection locked="false" hidden="true"/>
    </xf>
    <xf numFmtId="164" fontId="12" fillId="2" borderId="0" xfId="0" applyFont="true" applyBorder="false" applyAlignment="false" applyProtection="true">
      <alignment horizontal="general" vertical="top" textRotation="0" wrapText="false" indent="0" shrinkToFit="false"/>
      <protection locked="false" hidden="true"/>
    </xf>
    <xf numFmtId="164" fontId="12" fillId="0" borderId="0" xfId="0" applyFont="true" applyBorder="false" applyAlignment="false" applyProtection="true">
      <alignment horizontal="general" vertical="top" textRotation="0" wrapText="false" indent="0" shrinkToFit="false"/>
      <protection locked="false" hidden="true"/>
    </xf>
    <xf numFmtId="164" fontId="12" fillId="0" borderId="0" xfId="0" applyFont="true" applyBorder="false" applyAlignment="false" applyProtection="true">
      <alignment horizontal="general" vertical="top" textRotation="0" wrapText="false" indent="0" shrinkToFit="false"/>
      <protection locked="false" hidden="true"/>
    </xf>
    <xf numFmtId="164" fontId="13" fillId="0" borderId="0" xfId="0" applyFont="true" applyBorder="true" applyAlignment="true" applyProtection="true">
      <alignment horizontal="general" vertical="bottom" textRotation="0" wrapText="false" indent="0" shrinkToFit="false"/>
      <protection locked="false" hidden="true"/>
    </xf>
    <xf numFmtId="164" fontId="12" fillId="0" borderId="22" xfId="0" applyFont="true" applyBorder="true" applyAlignment="true" applyProtection="true">
      <alignment horizontal="center" vertical="center" textRotation="0" wrapText="true" indent="0" shrinkToFit="false"/>
      <protection locked="false" hidden="true"/>
    </xf>
    <xf numFmtId="164" fontId="4" fillId="3"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true"/>
    </xf>
    <xf numFmtId="164" fontId="12" fillId="3" borderId="8" xfId="0" applyFont="true" applyBorder="true" applyAlignment="true" applyProtection="true">
      <alignment horizontal="center" vertical="center" textRotation="0" wrapText="false" indent="0" shrinkToFit="false"/>
      <protection locked="false" hidden="true"/>
    </xf>
    <xf numFmtId="164" fontId="12" fillId="3" borderId="9" xfId="0" applyFont="true" applyBorder="true" applyAlignment="true" applyProtection="true">
      <alignment horizontal="center" vertical="center" textRotation="0" wrapText="true" indent="0" shrinkToFit="false"/>
      <protection locked="false" hidden="true"/>
    </xf>
    <xf numFmtId="164" fontId="12" fillId="3" borderId="10" xfId="0" applyFont="true" applyBorder="true" applyAlignment="true" applyProtection="true">
      <alignment horizontal="center" vertical="center" textRotation="0" wrapText="true" indent="0" shrinkToFit="false"/>
      <protection locked="false" hidden="true"/>
    </xf>
    <xf numFmtId="164" fontId="14" fillId="6" borderId="24" xfId="0" applyFont="true" applyBorder="true" applyAlignment="false" applyProtection="true">
      <alignment horizontal="general" vertical="top" textRotation="0" wrapText="false" indent="0" shrinkToFit="false"/>
      <protection locked="false" hidden="true"/>
    </xf>
    <xf numFmtId="179" fontId="14" fillId="6" borderId="25" xfId="0" applyFont="true" applyBorder="true" applyAlignment="true" applyProtection="true">
      <alignment horizontal="general" vertical="bottom" textRotation="0" wrapText="false" indent="0" shrinkToFit="false"/>
      <protection locked="false" hidden="true"/>
    </xf>
    <xf numFmtId="164" fontId="0" fillId="6" borderId="26" xfId="0" applyFont="false" applyBorder="true" applyAlignment="false" applyProtection="false">
      <alignment horizontal="general" vertical="top" textRotation="0" wrapText="false" indent="0" shrinkToFit="false"/>
      <protection locked="true" hidden="false"/>
    </xf>
    <xf numFmtId="164" fontId="0" fillId="6" borderId="27" xfId="0" applyFont="false" applyBorder="true" applyAlignment="false" applyProtection="false">
      <alignment horizontal="general" vertical="top" textRotation="0" wrapText="false" indent="0" shrinkToFit="false"/>
      <protection locked="true" hidden="false"/>
    </xf>
    <xf numFmtId="164" fontId="11" fillId="0" borderId="4" xfId="0" applyFont="true" applyBorder="true" applyAlignment="true" applyProtection="true">
      <alignment horizontal="left" vertical="bottom" textRotation="0" wrapText="false" indent="1" shrinkToFit="false"/>
      <protection locked="false" hidden="true"/>
    </xf>
    <xf numFmtId="170" fontId="11" fillId="0" borderId="28" xfId="19" applyFont="true" applyBorder="true" applyAlignment="true" applyProtection="true">
      <alignment horizontal="general" vertical="bottom" textRotation="0" wrapText="false" indent="0" shrinkToFit="false"/>
      <protection locked="false" hidden="true"/>
    </xf>
    <xf numFmtId="170" fontId="11" fillId="3" borderId="29" xfId="19" applyFont="true" applyBorder="true" applyAlignment="true" applyProtection="true">
      <alignment horizontal="general" vertical="bottom" textRotation="0" wrapText="false" indent="0" shrinkToFit="false"/>
      <protection locked="false" hidden="true"/>
    </xf>
    <xf numFmtId="170" fontId="11" fillId="3" borderId="30" xfId="19" applyFont="true" applyBorder="true" applyAlignment="true" applyProtection="true">
      <alignment horizontal="general" vertical="bottom" textRotation="0" wrapText="false" indent="0" shrinkToFit="false"/>
      <protection locked="false" hidden="true"/>
    </xf>
    <xf numFmtId="164" fontId="14" fillId="6" borderId="4" xfId="0" applyFont="true" applyBorder="true" applyAlignment="true" applyProtection="true">
      <alignment horizontal="left" vertical="bottom" textRotation="0" wrapText="false" indent="0" shrinkToFit="false"/>
      <protection locked="false" hidden="true"/>
    </xf>
    <xf numFmtId="164" fontId="11" fillId="6" borderId="28" xfId="0" applyFont="true" applyBorder="true" applyAlignment="true" applyProtection="true">
      <alignment horizontal="general" vertical="bottom" textRotation="0" wrapText="false" indent="0" shrinkToFit="false"/>
      <protection locked="false" hidden="true"/>
    </xf>
    <xf numFmtId="164" fontId="11" fillId="6" borderId="29" xfId="0" applyFont="true" applyBorder="true" applyAlignment="true" applyProtection="true">
      <alignment horizontal="general" vertical="bottom" textRotation="0" wrapText="false" indent="0" shrinkToFit="false"/>
      <protection locked="false" hidden="true"/>
    </xf>
    <xf numFmtId="164" fontId="11" fillId="6" borderId="30" xfId="0" applyFont="true" applyBorder="true" applyAlignment="true" applyProtection="true">
      <alignment horizontal="general" vertical="bottom" textRotation="0" wrapText="false" indent="0" shrinkToFit="false"/>
      <protection locked="false" hidden="true"/>
    </xf>
    <xf numFmtId="180" fontId="11" fillId="6" borderId="28" xfId="19" applyFont="true" applyBorder="true" applyAlignment="true" applyProtection="true">
      <alignment horizontal="general" vertical="bottom" textRotation="0" wrapText="false" indent="0" shrinkToFit="false"/>
      <protection locked="false" hidden="true"/>
    </xf>
    <xf numFmtId="180" fontId="11" fillId="6" borderId="29" xfId="19" applyFont="true" applyBorder="true" applyAlignment="true" applyProtection="true">
      <alignment horizontal="general" vertical="bottom" textRotation="0" wrapText="false" indent="0" shrinkToFit="false"/>
      <protection locked="false" hidden="true"/>
    </xf>
    <xf numFmtId="180" fontId="11" fillId="6" borderId="30" xfId="19" applyFont="true" applyBorder="true" applyAlignment="true" applyProtection="true">
      <alignment horizontal="general" vertical="bottom" textRotation="0" wrapText="false" indent="0" shrinkToFit="false"/>
      <protection locked="false" hidden="true"/>
    </xf>
    <xf numFmtId="164" fontId="11" fillId="0" borderId="31" xfId="0" applyFont="true" applyBorder="true" applyAlignment="true" applyProtection="true">
      <alignment horizontal="left" vertical="bottom" textRotation="0" wrapText="false" indent="1" shrinkToFit="false"/>
      <protection locked="false" hidden="true"/>
    </xf>
    <xf numFmtId="170" fontId="11" fillId="0" borderId="32" xfId="19" applyFont="true" applyBorder="true" applyAlignment="true" applyProtection="true">
      <alignment horizontal="general" vertical="bottom" textRotation="0" wrapText="false" indent="0" shrinkToFit="false"/>
      <protection locked="false" hidden="true"/>
    </xf>
    <xf numFmtId="170" fontId="11" fillId="3" borderId="33" xfId="19" applyFont="true" applyBorder="true" applyAlignment="true" applyProtection="true">
      <alignment horizontal="general" vertical="bottom" textRotation="0" wrapText="false" indent="0" shrinkToFit="false"/>
      <protection locked="false" hidden="true"/>
    </xf>
    <xf numFmtId="170" fontId="11" fillId="3" borderId="34" xfId="19" applyFont="true" applyBorder="true" applyAlignment="true" applyProtection="true">
      <alignment horizontal="general" vertical="bottom" textRotation="0" wrapText="false" indent="0" shrinkToFit="false"/>
      <protection locked="false" hidden="true"/>
    </xf>
    <xf numFmtId="164" fontId="12" fillId="6" borderId="6" xfId="0" applyFont="true" applyBorder="true" applyAlignment="true" applyProtection="true">
      <alignment horizontal="left" vertical="bottom" textRotation="0" wrapText="false" indent="0" shrinkToFit="false"/>
      <protection locked="false" hidden="true"/>
    </xf>
    <xf numFmtId="164" fontId="12" fillId="6" borderId="35" xfId="0" applyFont="true" applyBorder="true" applyAlignment="true" applyProtection="true">
      <alignment horizontal="general" vertical="top" textRotation="0" wrapText="false" indent="0" shrinkToFit="false"/>
      <protection locked="false" hidden="true"/>
    </xf>
    <xf numFmtId="164" fontId="0" fillId="6" borderId="36" xfId="0" applyFont="false" applyBorder="true" applyAlignment="false" applyProtection="false">
      <alignment horizontal="general" vertical="top" textRotation="0" wrapText="false" indent="0" shrinkToFit="false"/>
      <protection locked="true" hidden="false"/>
    </xf>
    <xf numFmtId="164" fontId="11" fillId="6" borderId="37" xfId="0" applyFont="true" applyBorder="true" applyAlignment="false" applyProtection="true">
      <alignment horizontal="general" vertical="top" textRotation="0" wrapText="false" indent="0" shrinkToFit="false"/>
      <protection locked="false" hidden="true"/>
    </xf>
    <xf numFmtId="164" fontId="12" fillId="3" borderId="38" xfId="0" applyFont="true" applyBorder="true" applyAlignment="true" applyProtection="true">
      <alignment horizontal="center" vertical="bottom" textRotation="0" wrapText="false" indent="0" shrinkToFit="false"/>
      <protection locked="false" hidden="true"/>
    </xf>
    <xf numFmtId="170" fontId="6" fillId="3" borderId="1" xfId="19" applyFont="true" applyBorder="true" applyAlignment="false" applyProtection="true">
      <alignment horizontal="general" vertical="top" textRotation="0" wrapText="false" indent="0" shrinkToFit="false"/>
      <protection locked="false" hidden="true"/>
    </xf>
    <xf numFmtId="164" fontId="12" fillId="3" borderId="11" xfId="0" applyFont="true" applyBorder="true" applyAlignment="true" applyProtection="true">
      <alignment horizontal="left" vertical="bottom" textRotation="0" wrapText="false" indent="0" shrinkToFit="false"/>
      <protection locked="false" hidden="true"/>
    </xf>
    <xf numFmtId="164" fontId="12" fillId="3" borderId="12" xfId="0" applyFont="true" applyBorder="true" applyAlignment="false" applyProtection="true">
      <alignment horizontal="general" vertical="top" textRotation="0" wrapText="false" indent="0" shrinkToFit="false"/>
      <protection locked="false" hidden="true"/>
    </xf>
    <xf numFmtId="164" fontId="12" fillId="3" borderId="13" xfId="0" applyFont="true" applyBorder="true" applyAlignment="false" applyProtection="true">
      <alignment horizontal="general" vertical="top" textRotation="0" wrapText="false" indent="0" shrinkToFit="false"/>
      <protection locked="false" hidden="true"/>
    </xf>
    <xf numFmtId="164" fontId="6" fillId="0" borderId="0" xfId="0" applyFont="true" applyBorder="true" applyAlignment="true" applyProtection="true">
      <alignment horizontal="left" vertical="bottom" textRotation="0" wrapText="false" indent="0" shrinkToFit="false"/>
      <protection locked="false" hidden="true"/>
    </xf>
    <xf numFmtId="164" fontId="5" fillId="0" borderId="0" xfId="0" applyFont="true" applyBorder="false" applyAlignment="false" applyProtection="true">
      <alignment horizontal="general" vertical="top" textRotation="0" wrapText="false" indent="0" shrinkToFit="false"/>
      <protection locked="false" hidden="true"/>
    </xf>
    <xf numFmtId="179" fontId="5" fillId="0" borderId="1" xfId="0" applyFont="true" applyBorder="true" applyAlignment="true" applyProtection="true">
      <alignment horizontal="right" vertical="bottom" textRotation="0" wrapText="false" indent="0" shrinkToFit="false"/>
      <protection locked="false" hidden="true"/>
    </xf>
    <xf numFmtId="164" fontId="11" fillId="0" borderId="39" xfId="0" applyFont="true" applyBorder="true" applyAlignment="true" applyProtection="true">
      <alignment horizontal="left" vertical="bottom" textRotation="0" wrapText="false" indent="0" shrinkToFit="false"/>
      <protection locked="false" hidden="true"/>
    </xf>
    <xf numFmtId="170" fontId="11" fillId="3" borderId="40" xfId="19" applyFont="true" applyBorder="true" applyAlignment="true" applyProtection="true">
      <alignment horizontal="general" vertical="bottom" textRotation="0" wrapText="false" indent="0" shrinkToFit="false"/>
      <protection locked="false" hidden="true"/>
    </xf>
    <xf numFmtId="168" fontId="11" fillId="0" borderId="16" xfId="0" applyFont="true" applyBorder="true" applyAlignment="true" applyProtection="true">
      <alignment horizontal="general" vertical="bottom" textRotation="0" wrapText="false" indent="0" shrinkToFit="false"/>
      <protection locked="false" hidden="true"/>
    </xf>
    <xf numFmtId="180" fontId="5" fillId="0" borderId="0" xfId="19" applyFont="true" applyBorder="true" applyAlignment="true" applyProtection="true">
      <alignment horizontal="center" vertical="bottom" textRotation="0" wrapText="false" indent="0" shrinkToFit="false"/>
      <protection locked="false" hidden="true"/>
    </xf>
    <xf numFmtId="179" fontId="5" fillId="0" borderId="1" xfId="19" applyFont="true" applyBorder="true" applyAlignment="true" applyProtection="true">
      <alignment horizontal="right" vertical="bottom" textRotation="0" wrapText="false" indent="0" shrinkToFit="false"/>
      <protection locked="false" hidden="true"/>
    </xf>
    <xf numFmtId="164" fontId="11" fillId="0" borderId="4" xfId="0" applyFont="true" applyBorder="true" applyAlignment="true" applyProtection="true">
      <alignment horizontal="left" vertical="bottom" textRotation="0" wrapText="false" indent="0" shrinkToFit="false"/>
      <protection locked="false" hidden="true"/>
    </xf>
    <xf numFmtId="170" fontId="11" fillId="3" borderId="41" xfId="19" applyFont="true" applyBorder="true" applyAlignment="true" applyProtection="true">
      <alignment horizontal="general" vertical="bottom" textRotation="0" wrapText="false" indent="0" shrinkToFit="false"/>
      <protection locked="false" hidden="true"/>
    </xf>
    <xf numFmtId="168" fontId="11" fillId="0" borderId="18" xfId="0" applyFont="true" applyBorder="true" applyAlignment="true" applyProtection="true">
      <alignment horizontal="general" vertical="bottom" textRotation="0" wrapText="false" indent="0" shrinkToFit="false"/>
      <protection locked="false" hidden="true"/>
    </xf>
    <xf numFmtId="164" fontId="11" fillId="0" borderId="6" xfId="0" applyFont="true" applyBorder="true" applyAlignment="true" applyProtection="true">
      <alignment horizontal="left" vertical="bottom" textRotation="0" wrapText="false" indent="0" shrinkToFit="false"/>
      <protection locked="false" hidden="true"/>
    </xf>
    <xf numFmtId="170" fontId="11" fillId="3" borderId="42" xfId="19" applyFont="true" applyBorder="true" applyAlignment="true" applyProtection="true">
      <alignment horizontal="general" vertical="bottom" textRotation="0" wrapText="false" indent="0" shrinkToFit="false"/>
      <protection locked="false" hidden="true"/>
    </xf>
    <xf numFmtId="168" fontId="11" fillId="0" borderId="21" xfId="0" applyFont="true" applyBorder="true" applyAlignment="true" applyProtection="true">
      <alignment horizontal="general" vertical="bottom" textRotation="0" wrapText="false" indent="0" shrinkToFit="false"/>
      <protection locked="false" hidden="true"/>
    </xf>
    <xf numFmtId="164" fontId="6" fillId="0" borderId="0" xfId="0" applyFont="true" applyBorder="false" applyAlignment="false" applyProtection="true">
      <alignment horizontal="general" vertical="top" textRotation="0" wrapText="false" indent="0" shrinkToFit="false"/>
      <protection locked="false" hidden="true"/>
    </xf>
    <xf numFmtId="164" fontId="5" fillId="0" borderId="0" xfId="0" applyFont="true" applyBorder="false" applyAlignment="false" applyProtection="true">
      <alignment horizontal="general" vertical="top" textRotation="0" wrapText="false" indent="0" shrinkToFit="false"/>
      <protection locked="false" hidden="true"/>
    </xf>
    <xf numFmtId="179" fontId="5" fillId="0" borderId="1" xfId="19" applyFont="true" applyBorder="true" applyAlignment="false" applyProtection="true">
      <alignment horizontal="general" vertical="top" textRotation="0" wrapText="false" indent="0" shrinkToFit="false"/>
      <protection locked="false" hidden="true"/>
    </xf>
    <xf numFmtId="164" fontId="12" fillId="3" borderId="43" xfId="0" applyFont="true" applyBorder="true" applyAlignment="true" applyProtection="true">
      <alignment horizontal="center" vertical="bottom" textRotation="0" wrapText="false" indent="0" shrinkToFit="false"/>
      <protection locked="false" hidden="true"/>
    </xf>
    <xf numFmtId="164" fontId="6" fillId="3" borderId="11" xfId="0" applyFont="true" applyBorder="true" applyAlignment="true" applyProtection="true">
      <alignment horizontal="center" vertical="bottom" textRotation="0" wrapText="false" indent="0" shrinkToFit="false"/>
      <protection locked="false" hidden="true"/>
    </xf>
    <xf numFmtId="172" fontId="6" fillId="3" borderId="12" xfId="0" applyFont="true" applyBorder="true" applyAlignment="true" applyProtection="true">
      <alignment horizontal="center" vertical="bottom" textRotation="0" wrapText="false" indent="0" shrinkToFit="false"/>
      <protection locked="false" hidden="true"/>
    </xf>
    <xf numFmtId="180" fontId="6" fillId="3" borderId="12" xfId="19" applyFont="true" applyBorder="true" applyAlignment="true" applyProtection="true">
      <alignment horizontal="center" vertical="bottom" textRotation="0" wrapText="false" indent="0" shrinkToFit="false"/>
      <protection locked="false" hidden="true"/>
    </xf>
    <xf numFmtId="164" fontId="6" fillId="3" borderId="13" xfId="0" applyFont="true" applyBorder="true" applyAlignment="true" applyProtection="true">
      <alignment horizontal="center" vertical="bottom" textRotation="0" wrapText="false" indent="0" shrinkToFit="false"/>
      <protection locked="false" hidden="true"/>
    </xf>
    <xf numFmtId="164" fontId="5" fillId="0" borderId="39" xfId="0" applyFont="true" applyBorder="true" applyAlignment="true" applyProtection="true">
      <alignment horizontal="left" vertical="bottom" textRotation="0" wrapText="false" indent="1" shrinkToFit="false"/>
      <protection locked="false" hidden="true"/>
    </xf>
    <xf numFmtId="173" fontId="11" fillId="0" borderId="40" xfId="19" applyFont="true" applyBorder="true" applyAlignment="true" applyProtection="true">
      <alignment horizontal="general" vertical="bottom" textRotation="0" wrapText="false" indent="0" shrinkToFit="false"/>
      <protection locked="false" hidden="true"/>
    </xf>
    <xf numFmtId="173" fontId="11" fillId="0" borderId="15" xfId="19" applyFont="true" applyBorder="true" applyAlignment="true" applyProtection="true">
      <alignment horizontal="general" vertical="bottom" textRotation="0" wrapText="false" indent="0" shrinkToFit="false"/>
      <protection locked="false" hidden="true"/>
    </xf>
    <xf numFmtId="180" fontId="11" fillId="0" borderId="16" xfId="0" applyFont="true" applyBorder="true" applyAlignment="true" applyProtection="true">
      <alignment horizontal="general" vertical="bottom" textRotation="0" wrapText="false" indent="0" shrinkToFit="false"/>
      <protection locked="false" hidden="true"/>
    </xf>
    <xf numFmtId="164" fontId="5" fillId="0" borderId="4" xfId="0" applyFont="true" applyBorder="true" applyAlignment="true" applyProtection="true">
      <alignment horizontal="left" vertical="bottom" textRotation="0" wrapText="false" indent="1" shrinkToFit="false"/>
      <protection locked="false" hidden="true"/>
    </xf>
    <xf numFmtId="173" fontId="11" fillId="0" borderId="41" xfId="19" applyFont="true" applyBorder="true" applyAlignment="true" applyProtection="true">
      <alignment horizontal="general" vertical="bottom" textRotation="0" wrapText="false" indent="0" shrinkToFit="false"/>
      <protection locked="false" hidden="true"/>
    </xf>
    <xf numFmtId="173" fontId="11" fillId="0" borderId="1" xfId="19" applyFont="true" applyBorder="true" applyAlignment="true" applyProtection="true">
      <alignment horizontal="general" vertical="bottom" textRotation="0" wrapText="false" indent="0" shrinkToFit="false"/>
      <protection locked="false" hidden="true"/>
    </xf>
    <xf numFmtId="180" fontId="11" fillId="0" borderId="18" xfId="0" applyFont="true" applyBorder="true" applyAlignment="true" applyProtection="true">
      <alignment horizontal="general" vertical="bottom" textRotation="0" wrapText="false" indent="0" shrinkToFit="false"/>
      <protection locked="false" hidden="true"/>
    </xf>
    <xf numFmtId="164" fontId="5" fillId="0" borderId="31" xfId="0" applyFont="true" applyBorder="true" applyAlignment="true" applyProtection="true">
      <alignment horizontal="left" vertical="bottom" textRotation="0" wrapText="false" indent="1" shrinkToFit="false"/>
      <protection locked="false" hidden="true"/>
    </xf>
    <xf numFmtId="173" fontId="11" fillId="0" borderId="44" xfId="19" applyFont="true" applyBorder="true" applyAlignment="true" applyProtection="true">
      <alignment horizontal="general" vertical="bottom" textRotation="0" wrapText="false" indent="0" shrinkToFit="false"/>
      <protection locked="false" hidden="true"/>
    </xf>
    <xf numFmtId="173" fontId="11" fillId="0" borderId="45" xfId="19" applyFont="true" applyBorder="true" applyAlignment="true" applyProtection="true">
      <alignment horizontal="general" vertical="bottom" textRotation="0" wrapText="false" indent="0" shrinkToFit="false"/>
      <protection locked="false" hidden="true"/>
    </xf>
    <xf numFmtId="180" fontId="11" fillId="0" borderId="46" xfId="0" applyFont="true" applyBorder="true" applyAlignment="true" applyProtection="true">
      <alignment horizontal="general" vertical="bottom" textRotation="0" wrapText="false" indent="0" shrinkToFit="false"/>
      <protection locked="false" hidden="true"/>
    </xf>
    <xf numFmtId="164" fontId="6" fillId="0" borderId="6" xfId="0" applyFont="true" applyBorder="true" applyAlignment="true" applyProtection="true">
      <alignment horizontal="left" vertical="bottom" textRotation="0" wrapText="false" indent="0" shrinkToFit="false"/>
      <protection locked="false" hidden="true"/>
    </xf>
    <xf numFmtId="173" fontId="12" fillId="5" borderId="42" xfId="19" applyFont="true" applyBorder="true" applyAlignment="true" applyProtection="true">
      <alignment horizontal="general" vertical="bottom" textRotation="0" wrapText="false" indent="0" shrinkToFit="false"/>
      <protection locked="false" hidden="true"/>
    </xf>
    <xf numFmtId="173" fontId="12" fillId="5" borderId="20" xfId="19" applyFont="true" applyBorder="true" applyAlignment="true" applyProtection="true">
      <alignment horizontal="general" vertical="bottom" textRotation="0" wrapText="false" indent="0" shrinkToFit="false"/>
      <protection locked="false" hidden="true"/>
    </xf>
    <xf numFmtId="173" fontId="6" fillId="0" borderId="21" xfId="0" applyFont="true" applyBorder="true" applyAlignment="true" applyProtection="true">
      <alignment horizontal="general" vertical="bottom" textRotation="0" wrapText="false" indent="0" shrinkToFit="false"/>
      <protection locked="false" hidden="true"/>
    </xf>
    <xf numFmtId="164" fontId="6" fillId="3" borderId="38" xfId="0" applyFont="true" applyBorder="true" applyAlignment="true" applyProtection="true">
      <alignment horizontal="center" vertical="bottom" textRotation="0" wrapText="false" indent="0" shrinkToFit="false"/>
      <protection locked="false" hidden="true"/>
    </xf>
    <xf numFmtId="164" fontId="5" fillId="0" borderId="14" xfId="0" applyFont="true" applyBorder="true" applyAlignment="true" applyProtection="true">
      <alignment horizontal="left" vertical="bottom" textRotation="0" wrapText="false" indent="1" shrinkToFit="false"/>
      <protection locked="false" hidden="true"/>
    </xf>
    <xf numFmtId="172" fontId="5" fillId="0" borderId="15" xfId="19" applyFont="true" applyBorder="true" applyAlignment="true" applyProtection="true">
      <alignment horizontal="right" vertical="bottom" textRotation="0" wrapText="false" indent="0" shrinkToFit="false"/>
      <protection locked="false" hidden="true"/>
    </xf>
    <xf numFmtId="172" fontId="5" fillId="0" borderId="16" xfId="0" applyFont="true" applyBorder="true" applyAlignment="true" applyProtection="true">
      <alignment horizontal="right" vertical="bottom" textRotation="0" wrapText="false" indent="0" shrinkToFit="false"/>
      <protection locked="false" hidden="true"/>
    </xf>
    <xf numFmtId="164" fontId="5" fillId="0" borderId="17" xfId="0" applyFont="true" applyBorder="true" applyAlignment="true" applyProtection="true">
      <alignment horizontal="left" vertical="bottom" textRotation="0" wrapText="false" indent="1" shrinkToFit="false"/>
      <protection locked="false" hidden="true"/>
    </xf>
    <xf numFmtId="172" fontId="5" fillId="0" borderId="1" xfId="19" applyFont="true" applyBorder="true" applyAlignment="true" applyProtection="true">
      <alignment horizontal="right" vertical="bottom" textRotation="0" wrapText="false" indent="0" shrinkToFit="false"/>
      <protection locked="false" hidden="true"/>
    </xf>
    <xf numFmtId="172" fontId="5" fillId="0" borderId="18" xfId="0" applyFont="true" applyBorder="true" applyAlignment="true" applyProtection="true">
      <alignment horizontal="right" vertical="bottom" textRotation="0" wrapText="false" indent="0" shrinkToFit="false"/>
      <protection locked="false" hidden="true"/>
    </xf>
    <xf numFmtId="164" fontId="6" fillId="0" borderId="19" xfId="0" applyFont="true" applyBorder="true" applyAlignment="true" applyProtection="true">
      <alignment horizontal="left" vertical="bottom" textRotation="0" wrapText="false" indent="0" shrinkToFit="false"/>
      <protection locked="false" hidden="true"/>
    </xf>
    <xf numFmtId="172" fontId="5" fillId="0" borderId="20" xfId="19" applyFont="true" applyBorder="true" applyAlignment="true" applyProtection="true">
      <alignment horizontal="right" vertical="bottom" textRotation="0" wrapText="false" indent="0" shrinkToFit="false"/>
      <protection locked="false" hidden="true"/>
    </xf>
    <xf numFmtId="174" fontId="6" fillId="0" borderId="21" xfId="0" applyFont="true" applyBorder="true" applyAlignment="true" applyProtection="true">
      <alignment horizontal="right" vertical="bottom" textRotation="0" wrapText="false" indent="0" shrinkToFit="false"/>
      <protection locked="false" hidden="true"/>
    </xf>
    <xf numFmtId="170" fontId="12" fillId="0" borderId="0" xfId="19" applyFont="true" applyBorder="true" applyAlignment="false" applyProtection="true">
      <alignment horizontal="general" vertical="top" textRotation="0" wrapText="false" indent="0" shrinkToFit="false"/>
      <protection locked="false" hidden="true"/>
    </xf>
    <xf numFmtId="164" fontId="11" fillId="0" borderId="0" xfId="0" applyFont="true" applyBorder="false" applyAlignment="true" applyProtection="true">
      <alignment horizontal="center" vertical="center" textRotation="0" wrapText="true" indent="0" shrinkToFit="false"/>
      <protection locked="false" hidden="true"/>
    </xf>
    <xf numFmtId="164" fontId="12" fillId="3" borderId="8" xfId="0" applyFont="true" applyBorder="true" applyAlignment="true" applyProtection="true">
      <alignment horizontal="center" vertical="center" textRotation="0" wrapText="true" indent="0" shrinkToFit="false"/>
      <protection locked="false" hidden="true"/>
    </xf>
    <xf numFmtId="164" fontId="12" fillId="3" borderId="3" xfId="0" applyFont="true" applyBorder="true" applyAlignment="true" applyProtection="true">
      <alignment horizontal="center" vertical="center" textRotation="0" wrapText="true" indent="0" shrinkToFit="false"/>
      <protection locked="false" hidden="true"/>
    </xf>
    <xf numFmtId="164" fontId="6" fillId="3" borderId="9" xfId="0" applyFont="true" applyBorder="true" applyAlignment="true" applyProtection="true">
      <alignment horizontal="center" vertical="center" textRotation="0" wrapText="true" indent="0" shrinkToFit="false"/>
      <protection locked="false" hidden="true"/>
    </xf>
    <xf numFmtId="164" fontId="6" fillId="3" borderId="10" xfId="0" applyFont="true" applyBorder="true" applyAlignment="true" applyProtection="true">
      <alignment horizontal="center" vertical="center" textRotation="0" wrapText="true" indent="0" shrinkToFit="false"/>
      <protection locked="false" hidden="true"/>
    </xf>
    <xf numFmtId="181" fontId="14" fillId="6" borderId="40" xfId="0" applyFont="true" applyBorder="true" applyAlignment="true" applyProtection="true">
      <alignment horizontal="right" vertical="bottom" textRotation="0" wrapText="false" indent="0" shrinkToFit="false"/>
      <protection locked="false" hidden="true"/>
    </xf>
    <xf numFmtId="170" fontId="12" fillId="6" borderId="5" xfId="19" applyFont="true" applyBorder="true" applyAlignment="true" applyProtection="true">
      <alignment horizontal="general" vertical="top" textRotation="0" wrapText="false" indent="0" shrinkToFit="false"/>
      <protection locked="false" hidden="true"/>
    </xf>
    <xf numFmtId="179" fontId="6" fillId="6" borderId="15" xfId="19" applyFont="true" applyBorder="true" applyAlignment="false" applyProtection="true">
      <alignment horizontal="general" vertical="top" textRotation="0" wrapText="false" indent="0" shrinkToFit="false"/>
      <protection locked="false" hidden="true"/>
    </xf>
    <xf numFmtId="179" fontId="6" fillId="6" borderId="16" xfId="19" applyFont="true" applyBorder="true" applyAlignment="false" applyProtection="true">
      <alignment horizontal="general" vertical="top" textRotation="0" wrapText="false" indent="0" shrinkToFit="false"/>
      <protection locked="false" hidden="true"/>
    </xf>
    <xf numFmtId="174" fontId="14" fillId="6" borderId="16" xfId="0" applyFont="true" applyBorder="true" applyAlignment="true" applyProtection="true">
      <alignment horizontal="right" vertical="bottom" textRotation="0" wrapText="false" indent="0" shrinkToFit="false"/>
      <protection locked="false" hidden="true"/>
    </xf>
    <xf numFmtId="164" fontId="13" fillId="0" borderId="0" xfId="0" applyFont="true" applyBorder="true" applyAlignment="true" applyProtection="true">
      <alignment horizontal="left" vertical="bottom" textRotation="0" wrapText="false" indent="0" shrinkToFit="false"/>
      <protection locked="false" hidden="true"/>
    </xf>
    <xf numFmtId="179" fontId="11" fillId="0" borderId="41" xfId="0" applyFont="true" applyBorder="true" applyAlignment="true" applyProtection="true">
      <alignment horizontal="right" vertical="bottom" textRotation="0" wrapText="false" indent="0" shrinkToFit="false"/>
      <protection locked="false" hidden="true"/>
    </xf>
    <xf numFmtId="168" fontId="11" fillId="0" borderId="5" xfId="19" applyFont="true" applyBorder="true" applyAlignment="true" applyProtection="true">
      <alignment horizontal="general" vertical="bottom" textRotation="0" wrapText="false" indent="0" shrinkToFit="false"/>
      <protection locked="false" hidden="true"/>
    </xf>
    <xf numFmtId="172" fontId="5" fillId="0" borderId="1" xfId="19" applyFont="true" applyBorder="true" applyAlignment="false" applyProtection="true">
      <alignment horizontal="general" vertical="top" textRotation="0" wrapText="false" indent="0" shrinkToFit="false"/>
      <protection locked="false" hidden="true"/>
    </xf>
    <xf numFmtId="172" fontId="5" fillId="0" borderId="18" xfId="19" applyFont="true" applyBorder="true" applyAlignment="false" applyProtection="true">
      <alignment horizontal="general" vertical="top" textRotation="0" wrapText="false" indent="0" shrinkToFit="false"/>
      <protection locked="false" hidden="true"/>
    </xf>
    <xf numFmtId="179" fontId="11" fillId="0" borderId="18" xfId="0" applyFont="true" applyBorder="true" applyAlignment="true" applyProtection="true">
      <alignment horizontal="right" vertical="bottom" textRotation="0" wrapText="false" indent="0" shrinkToFit="false"/>
      <protection locked="false" hidden="true"/>
    </xf>
    <xf numFmtId="164" fontId="11" fillId="0" borderId="0" xfId="0" applyFont="true" applyBorder="false" applyAlignment="false" applyProtection="true">
      <alignment horizontal="general" vertical="top" textRotation="0" wrapText="false" indent="0" shrinkToFit="false"/>
      <protection locked="false" hidden="true"/>
    </xf>
    <xf numFmtId="174" fontId="12" fillId="6" borderId="41" xfId="0" applyFont="true" applyBorder="true" applyAlignment="true" applyProtection="true">
      <alignment horizontal="right" vertical="bottom" textRotation="0" wrapText="false" indent="0" shrinkToFit="false"/>
      <protection locked="false" hidden="true"/>
    </xf>
    <xf numFmtId="179" fontId="6" fillId="6" borderId="1" xfId="19" applyFont="true" applyBorder="true" applyAlignment="false" applyProtection="true">
      <alignment horizontal="general" vertical="top" textRotation="0" wrapText="false" indent="0" shrinkToFit="false"/>
      <protection locked="false" hidden="true"/>
    </xf>
    <xf numFmtId="179" fontId="6" fillId="6" borderId="18" xfId="19" applyFont="true" applyBorder="true" applyAlignment="false" applyProtection="true">
      <alignment horizontal="general" vertical="top" textRotation="0" wrapText="false" indent="0" shrinkToFit="false"/>
      <protection locked="false" hidden="true"/>
    </xf>
    <xf numFmtId="174" fontId="12" fillId="6" borderId="18" xfId="0" applyFont="true" applyBorder="true" applyAlignment="true" applyProtection="true">
      <alignment horizontal="right" vertical="bottom" textRotation="0" wrapText="false" indent="0" shrinkToFit="false"/>
      <protection locked="false" hidden="true"/>
    </xf>
    <xf numFmtId="172" fontId="11" fillId="0" borderId="41" xfId="0" applyFont="true" applyBorder="true" applyAlignment="true" applyProtection="true">
      <alignment horizontal="right" vertical="bottom" textRotation="0" wrapText="false" indent="0" shrinkToFit="false"/>
      <protection locked="false" hidden="true"/>
    </xf>
    <xf numFmtId="174" fontId="11" fillId="0" borderId="41" xfId="0" applyFont="true" applyBorder="true" applyAlignment="true" applyProtection="true">
      <alignment horizontal="right" vertical="bottom" textRotation="0" wrapText="false" indent="0" shrinkToFit="false"/>
      <protection locked="false" hidden="true"/>
    </xf>
    <xf numFmtId="181" fontId="11" fillId="0" borderId="41" xfId="0" applyFont="true" applyBorder="true" applyAlignment="true" applyProtection="true">
      <alignment horizontal="right" vertical="bottom" textRotation="0" wrapText="false" indent="0" shrinkToFit="false"/>
      <protection locked="false" hidden="true"/>
    </xf>
    <xf numFmtId="182" fontId="11" fillId="0" borderId="41" xfId="0" applyFont="true" applyBorder="true" applyAlignment="true" applyProtection="true">
      <alignment horizontal="right" vertical="bottom" textRotation="0" wrapText="false" indent="0" shrinkToFit="false"/>
      <protection locked="false" hidden="true"/>
    </xf>
    <xf numFmtId="181" fontId="12" fillId="6" borderId="41" xfId="0" applyFont="true" applyBorder="true" applyAlignment="true" applyProtection="true">
      <alignment horizontal="right" vertical="bottom" textRotation="0" wrapText="false" indent="0" shrinkToFit="false"/>
      <protection locked="false" hidden="true"/>
    </xf>
    <xf numFmtId="172" fontId="6" fillId="6" borderId="1" xfId="19" applyFont="true" applyBorder="true" applyAlignment="false" applyProtection="true">
      <alignment horizontal="general" vertical="top" textRotation="0" wrapText="false" indent="0" shrinkToFit="false"/>
      <protection locked="false" hidden="true"/>
    </xf>
    <xf numFmtId="172" fontId="6" fillId="6" borderId="18" xfId="19" applyFont="true" applyBorder="true" applyAlignment="false" applyProtection="true">
      <alignment horizontal="general" vertical="top" textRotation="0" wrapText="false" indent="0" shrinkToFit="false"/>
      <protection locked="false" hidden="true"/>
    </xf>
    <xf numFmtId="172" fontId="12" fillId="6" borderId="18" xfId="0" applyFont="true" applyBorder="true" applyAlignment="true" applyProtection="true">
      <alignment horizontal="right" vertical="bottom" textRotation="0" wrapText="false" indent="0" shrinkToFit="false"/>
      <protection locked="false" hidden="true"/>
    </xf>
    <xf numFmtId="164" fontId="14" fillId="0" borderId="0" xfId="0" applyFont="true" applyBorder="false" applyAlignment="false" applyProtection="true">
      <alignment horizontal="general" vertical="top" textRotation="0" wrapText="false" indent="0" shrinkToFit="false"/>
      <protection locked="false" hidden="true"/>
    </xf>
    <xf numFmtId="168" fontId="11" fillId="3" borderId="5" xfId="19" applyFont="true" applyBorder="true" applyAlignment="true" applyProtection="true">
      <alignment horizontal="general" vertical="bottom" textRotation="0" wrapText="false" indent="0" shrinkToFit="false"/>
      <protection locked="false" hidden="true"/>
    </xf>
    <xf numFmtId="172" fontId="5" fillId="3" borderId="1" xfId="19" applyFont="true" applyBorder="true" applyAlignment="false" applyProtection="true">
      <alignment horizontal="general" vertical="top" textRotation="0" wrapText="false" indent="0" shrinkToFit="false"/>
      <protection locked="false" hidden="true"/>
    </xf>
    <xf numFmtId="164" fontId="14" fillId="0" borderId="0" xfId="0" applyFont="true" applyBorder="false" applyAlignment="false" applyProtection="true">
      <alignment horizontal="general" vertical="top" textRotation="0" wrapText="false" indent="0" shrinkToFit="false"/>
      <protection locked="false" hidden="true"/>
    </xf>
    <xf numFmtId="172" fontId="11" fillId="0" borderId="44" xfId="0" applyFont="true" applyBorder="true" applyAlignment="true" applyProtection="true">
      <alignment horizontal="right" vertical="bottom" textRotation="0" wrapText="false" indent="0" shrinkToFit="false"/>
      <protection locked="false" hidden="true"/>
    </xf>
    <xf numFmtId="168" fontId="11" fillId="0" borderId="47" xfId="19" applyFont="true" applyBorder="true" applyAlignment="true" applyProtection="true">
      <alignment horizontal="general" vertical="bottom" textRotation="0" wrapText="false" indent="0" shrinkToFit="false"/>
      <protection locked="false" hidden="true"/>
    </xf>
    <xf numFmtId="172" fontId="5" fillId="0" borderId="45" xfId="19" applyFont="true" applyBorder="true" applyAlignment="false" applyProtection="true">
      <alignment horizontal="general" vertical="top" textRotation="0" wrapText="false" indent="0" shrinkToFit="false"/>
      <protection locked="false" hidden="true"/>
    </xf>
    <xf numFmtId="172" fontId="5" fillId="0" borderId="46" xfId="19" applyFont="true" applyBorder="true" applyAlignment="false" applyProtection="true">
      <alignment horizontal="general" vertical="top" textRotation="0" wrapText="false" indent="0" shrinkToFit="false"/>
      <protection locked="false" hidden="true"/>
    </xf>
    <xf numFmtId="179" fontId="11" fillId="0" borderId="46" xfId="0" applyFont="true" applyBorder="true" applyAlignment="true" applyProtection="true">
      <alignment horizontal="right" vertical="bottom" textRotation="0" wrapText="false" indent="0" shrinkToFit="false"/>
      <protection locked="false" hidden="true"/>
    </xf>
    <xf numFmtId="164" fontId="6" fillId="6" borderId="6" xfId="0" applyFont="true" applyBorder="true" applyAlignment="true" applyProtection="true">
      <alignment horizontal="left" vertical="bottom" textRotation="0" wrapText="false" indent="0" shrinkToFit="false"/>
      <protection locked="false" hidden="true"/>
    </xf>
    <xf numFmtId="174" fontId="14" fillId="6" borderId="42" xfId="0" applyFont="true" applyBorder="true" applyAlignment="true" applyProtection="true">
      <alignment horizontal="right" vertical="bottom" textRotation="0" wrapText="false" indent="0" shrinkToFit="false"/>
      <protection locked="false" hidden="true"/>
    </xf>
    <xf numFmtId="168" fontId="12" fillId="6" borderId="7" xfId="0" applyFont="true" applyBorder="true" applyAlignment="true" applyProtection="true">
      <alignment horizontal="general" vertical="top" textRotation="0" wrapText="false" indent="0" shrinkToFit="false"/>
      <protection locked="false" hidden="true"/>
    </xf>
    <xf numFmtId="172" fontId="6" fillId="6" borderId="20" xfId="0" applyFont="true" applyBorder="true" applyAlignment="false" applyProtection="true">
      <alignment horizontal="general" vertical="top" textRotation="0" wrapText="false" indent="0" shrinkToFit="false"/>
      <protection locked="false" hidden="true"/>
    </xf>
    <xf numFmtId="179" fontId="6" fillId="6" borderId="21" xfId="19" applyFont="true" applyBorder="true" applyAlignment="false" applyProtection="true">
      <alignment horizontal="general" vertical="top" textRotation="0" wrapText="false" indent="0" shrinkToFit="false"/>
      <protection locked="false" hidden="true"/>
    </xf>
    <xf numFmtId="174" fontId="14" fillId="6" borderId="21" xfId="0" applyFont="true" applyBorder="true" applyAlignment="true" applyProtection="true">
      <alignment horizontal="right" vertical="bottom" textRotation="0" wrapText="false" indent="0" shrinkToFit="false"/>
      <protection locked="false" hidden="true"/>
    </xf>
    <xf numFmtId="164" fontId="11" fillId="0" borderId="0" xfId="0" applyFont="true" applyBorder="false" applyAlignment="false" applyProtection="false">
      <alignment horizontal="general" vertical="top" textRotation="0" wrapText="false" indent="0" shrinkToFit="false"/>
      <protection locked="true" hidden="false"/>
    </xf>
    <xf numFmtId="174" fontId="11" fillId="0" borderId="0" xfId="0" applyFont="true" applyBorder="false" applyAlignment="false" applyProtection="false">
      <alignment horizontal="general" vertical="top" textRotation="0" wrapText="false" indent="0" shrinkToFit="false"/>
      <protection locked="true" hidden="false"/>
    </xf>
    <xf numFmtId="164" fontId="11" fillId="2" borderId="0" xfId="0" applyFont="true" applyBorder="false" applyAlignment="fals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2" fontId="6" fillId="0" borderId="1"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1" fillId="3" borderId="1" xfId="0" applyFont="true" applyBorder="true" applyAlignment="false" applyProtection="false">
      <alignment horizontal="general" vertical="top" textRotation="0" wrapText="false" indent="0" shrinkToFit="false"/>
      <protection locked="true" hidden="false"/>
    </xf>
    <xf numFmtId="174" fontId="0" fillId="0" borderId="0" xfId="0" applyFont="false" applyBorder="false" applyAlignment="false" applyProtection="false">
      <alignment horizontal="general" vertical="top" textRotation="0" wrapText="false" indent="0" shrinkToFit="false"/>
      <protection locked="true" hidden="false"/>
    </xf>
    <xf numFmtId="180" fontId="11" fillId="0" borderId="0" xfId="19" applyFont="true" applyBorder="true" applyAlignment="false" applyProtection="tru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top" textRotation="0" wrapText="false" indent="0" shrinkToFit="false"/>
      <protection locked="true" hidden="false"/>
    </xf>
    <xf numFmtId="164" fontId="12" fillId="3" borderId="43" xfId="0" applyFont="true" applyBorder="true" applyAlignment="true" applyProtection="false">
      <alignment horizontal="center" vertical="bottom" textRotation="0" wrapText="false" indent="0" shrinkToFit="false"/>
      <protection locked="true" hidden="false"/>
    </xf>
    <xf numFmtId="164" fontId="12" fillId="3" borderId="11" xfId="0" applyFont="true" applyBorder="true" applyAlignment="false" applyProtection="false">
      <alignment horizontal="general" vertical="top" textRotation="0" wrapText="false" indent="0" shrinkToFit="false"/>
      <protection locked="true" hidden="false"/>
    </xf>
    <xf numFmtId="164" fontId="12" fillId="3" borderId="12" xfId="0" applyFont="true" applyBorder="true" applyAlignment="false" applyProtection="false">
      <alignment horizontal="general" vertical="top" textRotation="0" wrapText="false" indent="0" shrinkToFit="false"/>
      <protection locked="true" hidden="false"/>
    </xf>
    <xf numFmtId="164" fontId="11" fillId="3" borderId="13" xfId="0" applyFont="true" applyBorder="true" applyAlignment="false" applyProtection="false">
      <alignment horizontal="general" vertical="top"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72" fontId="6" fillId="3" borderId="12" xfId="0" applyFont="true" applyBorder="true" applyAlignment="true" applyProtection="false">
      <alignment horizontal="center" vertical="bottom" textRotation="0" wrapText="false" indent="0" shrinkToFit="false"/>
      <protection locked="true" hidden="false"/>
    </xf>
    <xf numFmtId="180" fontId="6" fillId="3" borderId="12" xfId="19" applyFont="true" applyBorder="true" applyAlignment="true" applyProtection="true">
      <alignment horizontal="center" vertical="bottom" textRotation="0" wrapText="false" indent="0" shrinkToFit="false"/>
      <protection locked="true" hidden="false"/>
    </xf>
    <xf numFmtId="174" fontId="6" fillId="3" borderId="12" xfId="19"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1" shrinkToFit="false"/>
      <protection locked="true" hidden="false"/>
    </xf>
    <xf numFmtId="180" fontId="5" fillId="0" borderId="15" xfId="19" applyFont="true" applyBorder="true" applyAlignment="true" applyProtection="true">
      <alignment horizontal="center" vertical="bottom" textRotation="0" wrapText="false" indent="0" shrinkToFit="false"/>
      <protection locked="true" hidden="false"/>
    </xf>
    <xf numFmtId="174" fontId="5" fillId="0" borderId="15" xfId="19" applyFont="true" applyBorder="true" applyAlignment="true" applyProtection="true">
      <alignment horizontal="center" vertical="bottom" textRotation="0" wrapText="false" indent="0" shrinkToFit="false"/>
      <protection locked="true" hidden="false"/>
    </xf>
    <xf numFmtId="180"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1" shrinkToFit="false"/>
      <protection locked="true" hidden="false"/>
    </xf>
    <xf numFmtId="180" fontId="5" fillId="0" borderId="1" xfId="19" applyFont="true" applyBorder="true" applyAlignment="true" applyProtection="true">
      <alignment horizontal="center" vertical="bottom" textRotation="0" wrapText="false" indent="0" shrinkToFit="false"/>
      <protection locked="true" hidden="false"/>
    </xf>
    <xf numFmtId="174" fontId="5" fillId="0" borderId="1" xfId="19" applyFont="true" applyBorder="true" applyAlignment="true" applyProtection="true">
      <alignment horizontal="center" vertical="bottom" textRotation="0" wrapText="false" indent="0" shrinkToFit="false"/>
      <protection locked="true" hidden="false"/>
    </xf>
    <xf numFmtId="180" fontId="5" fillId="0" borderId="1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80" fontId="6" fillId="0" borderId="20" xfId="19" applyFont="true" applyBorder="true" applyAlignment="true" applyProtection="true">
      <alignment horizontal="center" vertical="bottom" textRotation="0" wrapText="false" indent="0" shrinkToFit="false"/>
      <protection locked="true" hidden="false"/>
    </xf>
    <xf numFmtId="174" fontId="6" fillId="0" borderId="20" xfId="19" applyFont="true" applyBorder="true" applyAlignment="true" applyProtection="true">
      <alignment horizontal="center" vertical="bottom" textRotation="0" wrapText="false" indent="0" shrinkToFit="false"/>
      <protection locked="true" hidden="false"/>
    </xf>
    <xf numFmtId="173" fontId="6" fillId="0" borderId="2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0" fontId="11" fillId="0" borderId="0" xfId="19" applyFont="true" applyBorder="true" applyAlignment="true" applyProtection="true">
      <alignment horizontal="center" vertical="bottom" textRotation="0" wrapText="false" indent="0" shrinkToFit="false"/>
      <protection locked="true" hidden="false"/>
    </xf>
    <xf numFmtId="174" fontId="11" fillId="0" borderId="0" xfId="19" applyFont="true" applyBorder="true" applyAlignment="true" applyProtection="true">
      <alignment horizontal="center" vertical="bottom" textRotation="0" wrapText="false" indent="0" shrinkToFit="false"/>
      <protection locked="true" hidden="false"/>
    </xf>
    <xf numFmtId="180" fontId="15" fillId="0" borderId="0" xfId="0" applyFont="true" applyBorder="true" applyAlignment="true" applyProtection="false">
      <alignment horizontal="center" vertical="bottom" textRotation="0" wrapText="false" indent="0" shrinkToFit="false"/>
      <protection locked="true" hidden="false"/>
    </xf>
    <xf numFmtId="172" fontId="5" fillId="0" borderId="1" xfId="19" applyFont="true" applyBorder="true" applyAlignment="true" applyProtection="true">
      <alignment horizontal="center" vertical="bottom" textRotation="0" wrapText="false" indent="0" shrinkToFit="false"/>
      <protection locked="true" hidden="false"/>
    </xf>
    <xf numFmtId="172" fontId="5" fillId="0" borderId="18" xfId="0" applyFont="true" applyBorder="true" applyAlignment="true" applyProtection="false">
      <alignment horizontal="center" vertical="bottom" textRotation="0" wrapText="false" indent="0" shrinkToFit="false"/>
      <protection locked="true" hidden="false"/>
    </xf>
    <xf numFmtId="172" fontId="5" fillId="5" borderId="1" xfId="19" applyFont="true" applyBorder="true" applyAlignment="true" applyProtection="true">
      <alignment horizontal="center" vertical="bottom" textRotation="0" wrapText="false" indent="0" shrinkToFit="false"/>
      <protection locked="true" hidden="false"/>
    </xf>
    <xf numFmtId="174" fontId="5" fillId="5" borderId="1" xfId="19" applyFont="true" applyBorder="true" applyAlignment="true" applyProtection="true">
      <alignment horizontal="center" vertical="bottom" textRotation="0" wrapText="false" indent="0" shrinkToFit="false"/>
      <protection locked="true" hidden="false"/>
    </xf>
    <xf numFmtId="172" fontId="5" fillId="0" borderId="18" xfId="0" applyFont="true" applyBorder="true" applyAlignment="true" applyProtection="false">
      <alignment horizontal="center" vertical="bottom" textRotation="0" wrapText="false" indent="0" shrinkToFit="false"/>
      <protection locked="true" hidden="false"/>
    </xf>
    <xf numFmtId="172" fontId="6" fillId="0" borderId="20" xfId="19" applyFont="true" applyBorder="true" applyAlignment="true" applyProtection="true">
      <alignment horizontal="center" vertical="bottom" textRotation="0" wrapText="false" indent="0" shrinkToFit="false"/>
      <protection locked="true" hidden="false"/>
    </xf>
    <xf numFmtId="172" fontId="6" fillId="0" borderId="21" xfId="0" applyFont="true" applyBorder="true" applyAlignment="true" applyProtection="false">
      <alignment horizontal="center" vertical="bottom" textRotation="0" wrapText="false" indent="0" shrinkToFit="false"/>
      <protection locked="true" hidden="false"/>
    </xf>
    <xf numFmtId="174" fontId="16" fillId="0" borderId="0" xfId="19" applyFont="true" applyBorder="true" applyAlignment="false" applyProtection="true">
      <alignment horizontal="general" vertical="top" textRotation="0" wrapText="false" indent="0" shrinkToFit="false"/>
      <protection locked="true" hidden="false"/>
    </xf>
    <xf numFmtId="179" fontId="11" fillId="0" borderId="0" xfId="19" applyFont="true" applyBorder="true" applyAlignment="true" applyProtection="true">
      <alignment horizontal="center" vertical="bottom" textRotation="0" wrapText="false" indent="0" shrinkToFit="false"/>
      <protection locked="true" hidden="false"/>
    </xf>
    <xf numFmtId="179" fontId="15" fillId="0" borderId="0" xfId="0" applyFont="true" applyBorder="true" applyAlignment="true" applyProtection="false">
      <alignment horizontal="center" vertical="bottom" textRotation="0" wrapText="false" indent="0" shrinkToFit="false"/>
      <protection locked="true" hidden="false"/>
    </xf>
    <xf numFmtId="172" fontId="6" fillId="3" borderId="9" xfId="0" applyFont="true" applyBorder="true" applyAlignment="true" applyProtection="false">
      <alignment horizontal="center" vertical="bottom" textRotation="0" wrapText="true" indent="0" shrinkToFit="false"/>
      <protection locked="true" hidden="false"/>
    </xf>
    <xf numFmtId="180" fontId="6" fillId="3" borderId="9" xfId="19" applyFont="true" applyBorder="true" applyAlignment="true" applyProtection="true">
      <alignment horizontal="center" vertical="bottom" textRotation="0" wrapText="true" indent="0" shrinkToFit="false"/>
      <protection locked="true" hidden="false"/>
    </xf>
    <xf numFmtId="174" fontId="6" fillId="3" borderId="9" xfId="19" applyFont="true" applyBorder="true" applyAlignment="true" applyProtection="true">
      <alignment horizontal="center" vertical="bottom" textRotation="0" wrapText="true" indent="0" shrinkToFit="false"/>
      <protection locked="true" hidden="false"/>
    </xf>
    <xf numFmtId="174" fontId="6" fillId="3" borderId="10" xfId="0" applyFont="true" applyBorder="true" applyAlignment="true" applyProtection="false">
      <alignment horizontal="left" vertical="bottom" textRotation="0" wrapText="true" indent="0" shrinkToFit="false"/>
      <protection locked="true" hidden="false"/>
    </xf>
    <xf numFmtId="164" fontId="14" fillId="6" borderId="17" xfId="0" applyFont="true" applyBorder="true" applyAlignment="false" applyProtection="false">
      <alignment horizontal="general" vertical="top" textRotation="0" wrapText="false" indent="0" shrinkToFit="false"/>
      <protection locked="true" hidden="false"/>
    </xf>
    <xf numFmtId="180" fontId="12" fillId="6" borderId="1" xfId="19" applyFont="true" applyBorder="true" applyAlignment="false" applyProtection="true">
      <alignment horizontal="general" vertical="top" textRotation="0" wrapText="false" indent="0" shrinkToFit="false"/>
      <protection locked="true" hidden="false"/>
    </xf>
    <xf numFmtId="183" fontId="12" fillId="6" borderId="1" xfId="19" applyFont="true" applyBorder="true" applyAlignment="false" applyProtection="true">
      <alignment horizontal="general" vertical="top" textRotation="0" wrapText="false" indent="0" shrinkToFit="false"/>
      <protection locked="true" hidden="false"/>
    </xf>
    <xf numFmtId="168" fontId="12" fillId="6" borderId="1" xfId="19" applyFont="true" applyBorder="true" applyAlignment="true" applyProtection="true">
      <alignment horizontal="center" vertical="bottom" textRotation="0" wrapText="false" indent="0" shrinkToFit="false"/>
      <protection locked="true" hidden="false"/>
    </xf>
    <xf numFmtId="174" fontId="12" fillId="6" borderId="18" xfId="19" applyFont="true" applyBorder="true" applyAlignment="true" applyProtection="true">
      <alignment horizontal="center" vertical="bottom" textRotation="0" wrapText="false" indent="0" shrinkToFit="false"/>
      <protection locked="true" hidden="false"/>
    </xf>
    <xf numFmtId="170" fontId="12" fillId="0" borderId="0" xfId="19" applyFont="true" applyBorder="true" applyAlignment="false" applyProtection="true">
      <alignment horizontal="general" vertical="top"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1" shrinkToFit="false"/>
      <protection locked="true" hidden="false"/>
    </xf>
    <xf numFmtId="180" fontId="11" fillId="0" borderId="1" xfId="19" applyFont="true" applyBorder="true" applyAlignment="false" applyProtection="true">
      <alignment horizontal="general" vertical="top" textRotation="0" wrapText="false" indent="0" shrinkToFit="false"/>
      <protection locked="true" hidden="false"/>
    </xf>
    <xf numFmtId="183" fontId="11" fillId="0" borderId="1" xfId="19" applyFont="true" applyBorder="true" applyAlignment="false" applyProtection="true">
      <alignment horizontal="general" vertical="top" textRotation="0" wrapText="false" indent="0" shrinkToFit="false"/>
      <protection locked="true" hidden="false"/>
    </xf>
    <xf numFmtId="168" fontId="11" fillId="0" borderId="1" xfId="19" applyFont="true" applyBorder="true" applyAlignment="true" applyProtection="true">
      <alignment horizontal="center" vertical="bottom" textRotation="0" wrapText="false" indent="0" shrinkToFit="false"/>
      <protection locked="true" hidden="false"/>
    </xf>
    <xf numFmtId="174" fontId="11" fillId="0" borderId="18" xfId="19" applyFont="true" applyBorder="true" applyAlignment="true" applyProtection="true">
      <alignment horizontal="center" vertical="bottom" textRotation="0" wrapText="false" indent="0" shrinkToFit="false"/>
      <protection locked="true" hidden="false"/>
    </xf>
    <xf numFmtId="168" fontId="11" fillId="0" borderId="0" xfId="19" applyFont="true" applyBorder="true" applyAlignment="true" applyProtection="true">
      <alignment horizontal="center" vertical="bottom" textRotation="0" wrapText="false" indent="0" shrinkToFit="false"/>
      <protection locked="true" hidden="false"/>
    </xf>
    <xf numFmtId="164" fontId="14" fillId="6" borderId="17" xfId="0" applyFont="true" applyBorder="true" applyAlignment="true" applyProtection="false">
      <alignment horizontal="left" vertical="bottom" textRotation="0" wrapText="false" indent="0" shrinkToFit="false"/>
      <protection locked="true" hidden="false"/>
    </xf>
    <xf numFmtId="168" fontId="12" fillId="0" borderId="0" xfId="19" applyFont="true" applyBorder="true" applyAlignment="true" applyProtection="true">
      <alignment horizontal="center" vertical="bottom" textRotation="0" wrapText="false" indent="0" shrinkToFit="false"/>
      <protection locked="true" hidden="false"/>
    </xf>
    <xf numFmtId="173" fontId="11" fillId="0" borderId="0" xfId="19" applyFont="true" applyBorder="true" applyAlignment="true" applyProtection="true">
      <alignment horizontal="center" vertical="bottom" textRotation="0" wrapText="false" indent="0" shrinkToFit="false"/>
      <protection locked="true" hidden="false"/>
    </xf>
    <xf numFmtId="170" fontId="12" fillId="6" borderId="1" xfId="19" applyFont="true" applyBorder="true" applyAlignment="false" applyProtection="tru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top" textRotation="0" wrapText="false" indent="0" shrinkToFit="false"/>
      <protection locked="true" hidden="false"/>
    </xf>
    <xf numFmtId="170" fontId="11" fillId="0" borderId="1" xfId="19" applyFont="true" applyBorder="true" applyAlignment="false" applyProtection="true">
      <alignment horizontal="general" vertical="top" textRotation="0" wrapText="false" indent="0" shrinkToFit="false"/>
      <protection locked="true" hidden="false"/>
    </xf>
    <xf numFmtId="183" fontId="12" fillId="5" borderId="1" xfId="19" applyFont="true" applyBorder="true" applyAlignment="false" applyProtection="true">
      <alignment horizontal="general" vertical="top" textRotation="0" wrapText="false" indent="0" shrinkToFit="false"/>
      <protection locked="true" hidden="false"/>
    </xf>
    <xf numFmtId="170" fontId="12" fillId="6" borderId="1" xfId="19" applyFont="true" applyBorder="true" applyAlignment="true" applyProtection="true">
      <alignment horizontal="center" vertical="bottom" textRotation="0" wrapText="false" indent="0" shrinkToFit="false"/>
      <protection locked="true" hidden="false"/>
    </xf>
    <xf numFmtId="164" fontId="12" fillId="6" borderId="17" xfId="0" applyFont="true" applyBorder="true" applyAlignment="true" applyProtection="false">
      <alignment horizontal="left" vertical="bottom" textRotation="0" wrapText="false" indent="0" shrinkToFit="false"/>
      <protection locked="true" hidden="false"/>
    </xf>
    <xf numFmtId="164" fontId="12" fillId="0" borderId="17" xfId="0" applyFont="true" applyBorder="true" applyAlignment="false" applyProtection="false">
      <alignment horizontal="general" vertical="top" textRotation="0" wrapText="false" indent="0" shrinkToFit="false"/>
      <protection locked="true" hidden="false"/>
    </xf>
    <xf numFmtId="180" fontId="12" fillId="0" borderId="1" xfId="19" applyFont="true" applyBorder="true" applyAlignment="false" applyProtection="true">
      <alignment horizontal="general" vertical="top" textRotation="0" wrapText="false" indent="0" shrinkToFit="false"/>
      <protection locked="true" hidden="false"/>
    </xf>
    <xf numFmtId="183" fontId="12" fillId="0" borderId="1" xfId="19" applyFont="true" applyBorder="true" applyAlignment="false" applyProtection="true">
      <alignment horizontal="general" vertical="top" textRotation="0" wrapText="false" indent="0" shrinkToFit="false"/>
      <protection locked="true" hidden="false"/>
    </xf>
    <xf numFmtId="168" fontId="12" fillId="0" borderId="1" xfId="19"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top" textRotation="0" wrapText="false" indent="0" shrinkToFit="false"/>
      <protection locked="true" hidden="false"/>
    </xf>
    <xf numFmtId="170" fontId="11" fillId="0" borderId="1" xfId="19" applyFont="true" applyBorder="true" applyAlignment="true" applyProtection="true">
      <alignment horizontal="center" vertical="bottom" textRotation="0" wrapText="false" indent="0" shrinkToFit="false"/>
      <protection locked="true" hidden="false"/>
    </xf>
    <xf numFmtId="174" fontId="11" fillId="0" borderId="18" xfId="0" applyFont="true" applyBorder="true" applyAlignment="false" applyProtection="false">
      <alignment horizontal="general" vertical="top" textRotation="0" wrapText="false" indent="0" shrinkToFit="false"/>
      <protection locked="true" hidden="false"/>
    </xf>
    <xf numFmtId="168" fontId="11" fillId="0" borderId="0" xfId="19" applyFont="true" applyBorder="true" applyAlignment="false" applyProtection="tru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top" textRotation="0" wrapText="false" indent="0" shrinkToFit="false"/>
      <protection locked="true" hidden="false"/>
    </xf>
    <xf numFmtId="170" fontId="11" fillId="0" borderId="0" xfId="19" applyFont="true" applyBorder="true" applyAlignment="false" applyProtection="true">
      <alignment horizontal="general" vertical="top" textRotation="0" wrapText="false" indent="0" shrinkToFit="false"/>
      <protection locked="true" hidden="false"/>
    </xf>
    <xf numFmtId="164" fontId="12" fillId="0" borderId="19" xfId="0" applyFont="true" applyBorder="true" applyAlignment="false" applyProtection="false">
      <alignment horizontal="general" vertical="top" textRotation="0" wrapText="false" indent="0" shrinkToFit="false"/>
      <protection locked="true" hidden="false"/>
    </xf>
    <xf numFmtId="164" fontId="11" fillId="0" borderId="20" xfId="0" applyFont="true" applyBorder="true" applyAlignment="false" applyProtection="false">
      <alignment horizontal="general" vertical="top" textRotation="0" wrapText="false" indent="0" shrinkToFit="false"/>
      <protection locked="true" hidden="false"/>
    </xf>
    <xf numFmtId="180" fontId="12" fillId="0" borderId="20" xfId="0" applyFont="true" applyBorder="true" applyAlignment="false" applyProtection="false">
      <alignment horizontal="general" vertical="top" textRotation="0" wrapText="false" indent="0" shrinkToFit="false"/>
      <protection locked="true" hidden="false"/>
    </xf>
    <xf numFmtId="183" fontId="12" fillId="0" borderId="20" xfId="19" applyFont="true" applyBorder="true" applyAlignment="false" applyProtection="true">
      <alignment horizontal="general" vertical="top" textRotation="0" wrapText="false" indent="0" shrinkToFit="false"/>
      <protection locked="true" hidden="false"/>
    </xf>
    <xf numFmtId="168" fontId="12" fillId="0" borderId="20" xfId="19" applyFont="true" applyBorder="true" applyAlignment="true" applyProtection="true">
      <alignment horizontal="center" vertical="bottom" textRotation="0" wrapText="false" indent="0" shrinkToFit="false"/>
      <protection locked="true" hidden="false"/>
    </xf>
    <xf numFmtId="174" fontId="11" fillId="0" borderId="21" xfId="0" applyFont="true" applyBorder="true" applyAlignment="fals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top" textRotation="0" wrapText="false" indent="0" shrinkToFit="false"/>
      <protection locked="true" hidden="false"/>
    </xf>
    <xf numFmtId="174" fontId="11" fillId="0" borderId="0" xfId="0" applyFont="true" applyBorder="false" applyAlignment="false" applyProtection="false">
      <alignment horizontal="general" vertical="top" textRotation="0" wrapText="false" indent="0" shrinkToFit="false"/>
      <protection locked="true" hidden="false"/>
    </xf>
    <xf numFmtId="164" fontId="11" fillId="3" borderId="11" xfId="0" applyFont="true" applyBorder="true" applyAlignment="true" applyProtection="false">
      <alignment horizontal="center" vertical="bottom" textRotation="0" wrapText="false" indent="0" shrinkToFit="false"/>
      <protection locked="true" hidden="false"/>
    </xf>
    <xf numFmtId="164" fontId="12" fillId="3" borderId="12" xfId="0" applyFont="true" applyBorder="true" applyAlignment="true" applyProtection="false">
      <alignment horizontal="center" vertical="bottom" textRotation="0" wrapText="false" indent="0" shrinkToFit="false"/>
      <protection locked="true" hidden="false"/>
    </xf>
    <xf numFmtId="164" fontId="12" fillId="3" borderId="12" xfId="0" applyFont="true" applyBorder="true" applyAlignment="true" applyProtection="false">
      <alignment horizontal="center" vertical="bottom" textRotation="0" wrapText="true" indent="0" shrinkToFit="false"/>
      <protection locked="true" hidden="false"/>
    </xf>
    <xf numFmtId="174" fontId="12" fillId="3" borderId="12" xfId="0" applyFont="true" applyBorder="true" applyAlignment="true" applyProtection="false">
      <alignment horizontal="center" vertical="bottom" textRotation="0" wrapText="true" indent="0" shrinkToFit="false"/>
      <protection locked="true" hidden="false"/>
    </xf>
    <xf numFmtId="164" fontId="12" fillId="3" borderId="1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4" fillId="6" borderId="14" xfId="0" applyFont="true" applyBorder="true" applyAlignment="false" applyProtection="false">
      <alignment horizontal="general" vertical="top" textRotation="0" wrapText="false" indent="0" shrinkToFit="false"/>
      <protection locked="true" hidden="false"/>
    </xf>
    <xf numFmtId="172" fontId="12" fillId="6" borderId="15" xfId="0" applyFont="true" applyBorder="true" applyAlignment="false" applyProtection="false">
      <alignment horizontal="general" vertical="top" textRotation="0" wrapText="false" indent="0" shrinkToFit="false"/>
      <protection locked="true" hidden="false"/>
    </xf>
    <xf numFmtId="174" fontId="12" fillId="6" borderId="15" xfId="0" applyFont="true" applyBorder="true" applyAlignment="false" applyProtection="false">
      <alignment horizontal="general" vertical="top" textRotation="0" wrapText="false" indent="0" shrinkToFit="false"/>
      <protection locked="true" hidden="false"/>
    </xf>
    <xf numFmtId="172" fontId="12" fillId="6" borderId="48" xfId="0" applyFont="true" applyBorder="true" applyAlignment="false" applyProtection="false">
      <alignment horizontal="general" vertical="top" textRotation="0" wrapText="false" indent="0" shrinkToFit="false"/>
      <protection locked="true" hidden="false"/>
    </xf>
    <xf numFmtId="170" fontId="12" fillId="6" borderId="49" xfId="19" applyFont="true" applyBorder="true" applyAlignment="false" applyProtection="true">
      <alignment horizontal="general" vertical="top" textRotation="0" wrapText="false" indent="0" shrinkToFit="false"/>
      <protection locked="true" hidden="false"/>
    </xf>
    <xf numFmtId="168" fontId="12" fillId="0" borderId="0" xfId="19" applyFont="true" applyBorder="true" applyAlignment="false" applyProtection="true">
      <alignment horizontal="general" vertical="top" textRotation="0" wrapText="false" indent="0" shrinkToFit="false"/>
      <protection locked="true" hidden="false"/>
    </xf>
    <xf numFmtId="172" fontId="11" fillId="0" borderId="1" xfId="0" applyFont="true" applyBorder="true" applyAlignment="false" applyProtection="false">
      <alignment horizontal="general" vertical="top" textRotation="0" wrapText="false" indent="0" shrinkToFit="false"/>
      <protection locked="true" hidden="false"/>
    </xf>
    <xf numFmtId="174" fontId="11" fillId="0" borderId="1" xfId="0" applyFont="true" applyBorder="true" applyAlignment="false" applyProtection="false">
      <alignment horizontal="general" vertical="top" textRotation="0" wrapText="false" indent="0" shrinkToFit="false"/>
      <protection locked="true" hidden="false"/>
    </xf>
    <xf numFmtId="172" fontId="12" fillId="0" borderId="1" xfId="0" applyFont="true" applyBorder="true" applyAlignment="false" applyProtection="false">
      <alignment horizontal="general" vertical="top" textRotation="0" wrapText="false" indent="0" shrinkToFit="false"/>
      <protection locked="true" hidden="false"/>
    </xf>
    <xf numFmtId="170" fontId="12" fillId="0" borderId="18" xfId="19" applyFont="true" applyBorder="true" applyAlignment="false" applyProtection="true">
      <alignment horizontal="general" vertical="top" textRotation="0" wrapText="false" indent="0" shrinkToFit="false"/>
      <protection locked="true" hidden="false"/>
    </xf>
    <xf numFmtId="170" fontId="17" fillId="0" borderId="0" xfId="19" applyFont="true" applyBorder="true" applyAlignment="false" applyProtection="true">
      <alignment horizontal="general" vertical="top" textRotation="0" wrapText="false" indent="0" shrinkToFit="false"/>
      <protection locked="true" hidden="false"/>
    </xf>
    <xf numFmtId="172" fontId="12" fillId="6" borderId="1" xfId="0" applyFont="true" applyBorder="true" applyAlignment="false" applyProtection="false">
      <alignment horizontal="general" vertical="top" textRotation="0" wrapText="false" indent="0" shrinkToFit="false"/>
      <protection locked="true" hidden="false"/>
    </xf>
    <xf numFmtId="174" fontId="12" fillId="6" borderId="1" xfId="0" applyFont="true" applyBorder="true" applyAlignment="false" applyProtection="false">
      <alignment horizontal="general" vertical="top" textRotation="0" wrapText="false" indent="0" shrinkToFit="false"/>
      <protection locked="true" hidden="false"/>
    </xf>
    <xf numFmtId="170" fontId="12" fillId="6" borderId="18" xfId="19" applyFont="true" applyBorder="true" applyAlignment="false" applyProtection="true">
      <alignment horizontal="general" vertical="top" textRotation="0" wrapText="false" indent="0" shrinkToFit="false"/>
      <protection locked="true" hidden="false"/>
    </xf>
    <xf numFmtId="168" fontId="12" fillId="6" borderId="18" xfId="19" applyFont="true" applyBorder="true" applyAlignment="false" applyProtection="true">
      <alignment horizontal="general" vertical="top" textRotation="0" wrapText="false" indent="0" shrinkToFit="false"/>
      <protection locked="true" hidden="false"/>
    </xf>
    <xf numFmtId="172" fontId="11" fillId="0" borderId="45" xfId="0" applyFont="true" applyBorder="true" applyAlignment="false" applyProtection="false">
      <alignment horizontal="general" vertical="top" textRotation="0" wrapText="false" indent="0" shrinkToFit="false"/>
      <protection locked="true" hidden="false"/>
    </xf>
    <xf numFmtId="174" fontId="12" fillId="0" borderId="45" xfId="0" applyFont="true" applyBorder="true" applyAlignment="false" applyProtection="false">
      <alignment horizontal="general" vertical="top" textRotation="0" wrapText="false" indent="0" shrinkToFit="false"/>
      <protection locked="true" hidden="false"/>
    </xf>
    <xf numFmtId="172" fontId="12" fillId="0" borderId="45" xfId="0" applyFont="true" applyBorder="true" applyAlignment="false" applyProtection="false">
      <alignment horizontal="general" vertical="top" textRotation="0" wrapText="false" indent="0" shrinkToFit="false"/>
      <protection locked="true" hidden="false"/>
    </xf>
    <xf numFmtId="170" fontId="12" fillId="0" borderId="46" xfId="19" applyFont="true" applyBorder="true" applyAlignment="false" applyProtection="true">
      <alignment horizontal="general" vertical="top" textRotation="0" wrapText="false" indent="0" shrinkToFit="false"/>
      <protection locked="true" hidden="false"/>
    </xf>
    <xf numFmtId="184" fontId="11" fillId="0" borderId="0" xfId="0" applyFont="true" applyBorder="true" applyAlignment="false" applyProtection="false">
      <alignment horizontal="general" vertical="top" textRotation="0" wrapText="false" indent="0" shrinkToFit="false"/>
      <protection locked="true" hidden="false"/>
    </xf>
    <xf numFmtId="164" fontId="12" fillId="6" borderId="19" xfId="0" applyFont="true" applyBorder="true" applyAlignment="true" applyProtection="false">
      <alignment horizontal="left" vertical="bottom" textRotation="0" wrapText="false" indent="0" shrinkToFit="false"/>
      <protection locked="true" hidden="false"/>
    </xf>
    <xf numFmtId="172" fontId="12" fillId="6" borderId="20" xfId="0" applyFont="true" applyBorder="true" applyAlignment="false" applyProtection="false">
      <alignment horizontal="general" vertical="top" textRotation="0" wrapText="false" indent="0" shrinkToFit="false"/>
      <protection locked="true" hidden="false"/>
    </xf>
    <xf numFmtId="174" fontId="12" fillId="6" borderId="20" xfId="0" applyFont="true" applyBorder="true" applyAlignment="false" applyProtection="false">
      <alignment horizontal="general" vertical="top" textRotation="0" wrapText="false" indent="0" shrinkToFit="false"/>
      <protection locked="true" hidden="false"/>
    </xf>
    <xf numFmtId="170" fontId="12" fillId="6" borderId="21" xfId="19" applyFont="true" applyBorder="true" applyAlignment="false" applyProtection="true">
      <alignment horizontal="general" vertical="top" textRotation="0" wrapText="false" indent="0" shrinkToFit="false"/>
      <protection locked="true" hidden="false"/>
    </xf>
    <xf numFmtId="170" fontId="16" fillId="0" borderId="0" xfId="19" applyFont="true" applyBorder="true" applyAlignment="false" applyProtection="true">
      <alignment horizontal="general" vertical="top" textRotation="0" wrapText="false" indent="0" shrinkToFit="false"/>
      <protection locked="true" hidden="false"/>
    </xf>
    <xf numFmtId="164" fontId="12" fillId="2" borderId="0" xfId="0" applyFont="true" applyBorder="false" applyAlignment="false" applyProtection="false">
      <alignment horizontal="general" vertical="top" textRotation="0" wrapText="false" indent="0" shrinkToFit="false"/>
      <protection locked="true" hidden="false"/>
    </xf>
    <xf numFmtId="164" fontId="6" fillId="3" borderId="8" xfId="0" applyFont="true" applyBorder="true" applyAlignment="false" applyProtection="false">
      <alignment horizontal="general" vertical="top" textRotation="0" wrapText="false" indent="0" shrinkToFit="false"/>
      <protection locked="true" hidden="false"/>
    </xf>
    <xf numFmtId="164" fontId="5" fillId="3" borderId="9" xfId="0" applyFont="true" applyBorder="true" applyAlignment="false" applyProtection="false">
      <alignment horizontal="general" vertical="top" textRotation="0" wrapText="false" indent="0" shrinkToFit="false"/>
      <protection locked="true" hidden="false"/>
    </xf>
    <xf numFmtId="164" fontId="5" fillId="3" borderId="10" xfId="0" applyFont="true" applyBorder="true" applyAlignment="false" applyProtection="false">
      <alignment horizontal="general" vertical="top" textRotation="0" wrapText="false" indent="0" shrinkToFit="false"/>
      <protection locked="true" hidden="false"/>
    </xf>
    <xf numFmtId="164" fontId="12" fillId="3" borderId="11" xfId="0" applyFont="true" applyBorder="true" applyAlignment="true" applyProtection="false">
      <alignment horizontal="center" vertical="bottom" textRotation="0" wrapText="false" indent="0" shrinkToFit="false"/>
      <protection locked="true" hidden="false"/>
    </xf>
    <xf numFmtId="164" fontId="12" fillId="3" borderId="5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8" fontId="12" fillId="6" borderId="51" xfId="0" applyFont="true" applyBorder="true" applyAlignment="false" applyProtection="false">
      <alignment horizontal="general" vertical="top" textRotation="0" wrapText="false" indent="0" shrinkToFit="false"/>
      <protection locked="true" hidden="false"/>
    </xf>
    <xf numFmtId="168" fontId="12" fillId="6" borderId="16" xfId="0" applyFont="true" applyBorder="true" applyAlignment="false" applyProtection="false">
      <alignment horizontal="general" vertical="top" textRotation="0" wrapText="false" indent="0" shrinkToFit="false"/>
      <protection locked="true" hidden="false"/>
    </xf>
    <xf numFmtId="180" fontId="5" fillId="0" borderId="14" xfId="19" applyFont="true" applyBorder="true" applyAlignment="false" applyProtection="true">
      <alignment horizontal="general" vertical="top" textRotation="0" wrapText="false" indent="0" shrinkToFit="false"/>
      <protection locked="true" hidden="false"/>
    </xf>
    <xf numFmtId="172" fontId="6" fillId="0" borderId="15" xfId="0" applyFont="true" applyBorder="true" applyAlignment="false" applyProtection="false">
      <alignment horizontal="general" vertical="top" textRotation="0" wrapText="false" indent="0" shrinkToFit="false"/>
      <protection locked="true" hidden="false"/>
    </xf>
    <xf numFmtId="172" fontId="6" fillId="0" borderId="16" xfId="0" applyFont="true" applyBorder="true" applyAlignment="false" applyProtection="false">
      <alignment horizontal="general" vertical="top" textRotation="0" wrapText="false" indent="0" shrinkToFit="false"/>
      <protection locked="true" hidden="false"/>
    </xf>
    <xf numFmtId="168" fontId="11" fillId="0" borderId="52" xfId="0" applyFont="true" applyBorder="true" applyAlignment="false" applyProtection="false">
      <alignment horizontal="general" vertical="top" textRotation="0" wrapText="false" indent="0" shrinkToFit="false"/>
      <protection locked="true" hidden="false"/>
    </xf>
    <xf numFmtId="168" fontId="11" fillId="0" borderId="18" xfId="0" applyFont="true" applyBorder="true" applyAlignment="false" applyProtection="false">
      <alignment horizontal="general" vertical="top" textRotation="0" wrapText="false" indent="0" shrinkToFit="false"/>
      <protection locked="true" hidden="false"/>
    </xf>
    <xf numFmtId="168" fontId="5" fillId="0" borderId="17" xfId="19" applyFont="true" applyBorder="true" applyAlignment="false" applyProtection="true">
      <alignment horizontal="general" vertical="top" textRotation="0" wrapText="false" indent="0" shrinkToFit="false"/>
      <protection locked="true" hidden="false"/>
    </xf>
    <xf numFmtId="172" fontId="5" fillId="0" borderId="1" xfId="0" applyFont="true" applyBorder="true" applyAlignment="false" applyProtection="false">
      <alignment horizontal="general" vertical="top" textRotation="0" wrapText="false" indent="0" shrinkToFit="false"/>
      <protection locked="true" hidden="false"/>
    </xf>
    <xf numFmtId="172" fontId="6" fillId="0" borderId="18" xfId="0" applyFont="true" applyBorder="true" applyAlignment="false" applyProtection="false">
      <alignment horizontal="general" vertical="top" textRotation="0" wrapText="false" indent="0" shrinkToFit="false"/>
      <protection locked="true" hidden="false"/>
    </xf>
    <xf numFmtId="168" fontId="12" fillId="6" borderId="52" xfId="0" applyFont="true" applyBorder="true" applyAlignment="false" applyProtection="false">
      <alignment horizontal="general" vertical="top" textRotation="0" wrapText="false" indent="0" shrinkToFit="false"/>
      <protection locked="true" hidden="false"/>
    </xf>
    <xf numFmtId="168" fontId="12" fillId="6" borderId="18" xfId="0" applyFont="true" applyBorder="true" applyAlignment="false" applyProtection="false">
      <alignment horizontal="general" vertical="top" textRotation="0" wrapText="false" indent="0" shrinkToFit="false"/>
      <protection locked="true" hidden="false"/>
    </xf>
    <xf numFmtId="172" fontId="6" fillId="0" borderId="1" xfId="0" applyFont="true" applyBorder="true" applyAlignment="false" applyProtection="false">
      <alignment horizontal="general" vertical="top" textRotation="0" wrapText="false" indent="0" shrinkToFit="false"/>
      <protection locked="true" hidden="false"/>
    </xf>
    <xf numFmtId="164" fontId="6" fillId="6" borderId="19" xfId="0" applyFont="true" applyBorder="true" applyAlignment="true" applyProtection="false">
      <alignment horizontal="left" vertical="bottom" textRotation="0" wrapText="false" indent="0" shrinkToFit="false"/>
      <protection locked="true" hidden="false"/>
    </xf>
    <xf numFmtId="168" fontId="12" fillId="6" borderId="53" xfId="0" applyFont="true" applyBorder="true" applyAlignment="false" applyProtection="false">
      <alignment horizontal="general" vertical="top" textRotation="0" wrapText="false" indent="0" shrinkToFit="false"/>
      <protection locked="true" hidden="false"/>
    </xf>
    <xf numFmtId="168" fontId="11" fillId="6" borderId="21" xfId="0" applyFont="true" applyBorder="true" applyAlignment="false" applyProtection="false">
      <alignment horizontal="general" vertical="top" textRotation="0" wrapText="false" indent="0" shrinkToFit="false"/>
      <protection locked="true" hidden="false"/>
    </xf>
    <xf numFmtId="180" fontId="5" fillId="0" borderId="19" xfId="19" applyFont="true" applyBorder="true" applyAlignment="false" applyProtection="true">
      <alignment horizontal="general" vertical="top" textRotation="0" wrapText="false" indent="0" shrinkToFit="false"/>
      <protection locked="true" hidden="false"/>
    </xf>
    <xf numFmtId="172" fontId="6" fillId="0" borderId="20" xfId="0" applyFont="true" applyBorder="true" applyAlignment="false" applyProtection="false">
      <alignment horizontal="general" vertical="top" textRotation="0" wrapText="false" indent="0" shrinkToFit="false"/>
      <protection locked="true" hidden="false"/>
    </xf>
    <xf numFmtId="172" fontId="6" fillId="0" borderId="21" xfId="0" applyFont="true" applyBorder="true" applyAlignment="fals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top" textRotation="0" wrapText="false" indent="0" shrinkToFit="false"/>
      <protection locked="true" hidden="false"/>
    </xf>
    <xf numFmtId="174" fontId="12" fillId="0" borderId="0" xfId="0" applyFont="tru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top" textRotation="0" wrapText="false" indent="0" shrinkToFit="false"/>
      <protection locked="true" hidden="false"/>
    </xf>
    <xf numFmtId="174" fontId="4" fillId="0" borderId="0" xfId="0" applyFont="true" applyBorder="false" applyAlignment="false" applyProtection="false">
      <alignment horizontal="general" vertical="top" textRotation="0" wrapText="false" indent="0" shrinkToFit="false"/>
      <protection locked="true" hidden="false"/>
    </xf>
    <xf numFmtId="172" fontId="12" fillId="6" borderId="16" xfId="0" applyFont="true" applyBorder="true" applyAlignment="false" applyProtection="false">
      <alignment horizontal="general" vertical="top" textRotation="0" wrapText="false" indent="0" shrinkToFit="false"/>
      <protection locked="true" hidden="false"/>
    </xf>
    <xf numFmtId="172" fontId="11" fillId="0" borderId="18" xfId="0" applyFont="true" applyBorder="true" applyAlignment="false" applyProtection="false">
      <alignment horizontal="general" vertical="top" textRotation="0" wrapText="false" indent="0" shrinkToFit="false"/>
      <protection locked="true" hidden="false"/>
    </xf>
    <xf numFmtId="172" fontId="12" fillId="6" borderId="18" xfId="0" applyFont="true" applyBorder="true" applyAlignment="false" applyProtection="false">
      <alignment horizontal="general" vertical="top" textRotation="0" wrapText="false" indent="0" shrinkToFit="false"/>
      <protection locked="true" hidden="false"/>
    </xf>
    <xf numFmtId="164" fontId="11" fillId="0" borderId="54" xfId="0" applyFont="true" applyBorder="true" applyAlignment="true" applyProtection="false">
      <alignment horizontal="left" vertical="bottom" textRotation="0" wrapText="false" indent="1" shrinkToFit="false"/>
      <protection locked="true" hidden="false"/>
    </xf>
    <xf numFmtId="172" fontId="12" fillId="6" borderId="21" xfId="0" applyFont="true" applyBorder="true" applyAlignment="false" applyProtection="false">
      <alignment horizontal="general" vertical="top"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3" fontId="11" fillId="0" borderId="0" xfId="19" applyFont="true" applyBorder="true" applyAlignment="false" applyProtection="true">
      <alignment horizontal="general" vertical="top"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false" applyProtection="false">
      <alignment horizontal="general" vertical="top" textRotation="0" wrapText="false" indent="0" shrinkToFit="false"/>
      <protection locked="true" hidden="false"/>
    </xf>
    <xf numFmtId="164" fontId="12" fillId="0" borderId="9" xfId="0" applyFont="true" applyBorder="true" applyAlignment="false" applyProtection="false">
      <alignment horizontal="general" vertical="top" textRotation="0" wrapText="false" indent="0" shrinkToFit="false"/>
      <protection locked="true" hidden="false"/>
    </xf>
    <xf numFmtId="164" fontId="11" fillId="0" borderId="9" xfId="0" applyFont="true" applyBorder="true" applyAlignment="false" applyProtection="false">
      <alignment horizontal="general" vertical="top" textRotation="0" wrapText="false" indent="0" shrinkToFit="false"/>
      <protection locked="true" hidden="false"/>
    </xf>
    <xf numFmtId="174" fontId="12" fillId="0" borderId="9" xfId="0" applyFont="true" applyBorder="true" applyAlignment="false" applyProtection="false">
      <alignment horizontal="general" vertical="top" textRotation="0" wrapText="false" indent="0" shrinkToFit="false"/>
      <protection locked="true" hidden="false"/>
    </xf>
    <xf numFmtId="164" fontId="12" fillId="0" borderId="10" xfId="0" applyFont="true" applyBorder="true" applyAlignment="false" applyProtection="false">
      <alignment horizontal="general" vertical="top" textRotation="0" wrapText="false" indent="0" shrinkToFit="false"/>
      <protection locked="true" hidden="false"/>
    </xf>
    <xf numFmtId="164" fontId="11" fillId="0" borderId="14" xfId="0" applyFont="true" applyBorder="true" applyAlignment="false" applyProtection="false">
      <alignment horizontal="general" vertical="top" textRotation="0" wrapText="false" indent="0" shrinkToFit="false"/>
      <protection locked="true" hidden="false"/>
    </xf>
    <xf numFmtId="164" fontId="11" fillId="0" borderId="15" xfId="0" applyFont="true" applyBorder="true" applyAlignment="false" applyProtection="false">
      <alignment horizontal="general" vertical="top" textRotation="0" wrapText="false" indent="0" shrinkToFit="false"/>
      <protection locked="true" hidden="false"/>
    </xf>
    <xf numFmtId="174" fontId="11" fillId="0" borderId="15" xfId="0" applyFont="true" applyBorder="true" applyAlignment="false" applyProtection="false">
      <alignment horizontal="general" vertical="top" textRotation="0" wrapText="false" indent="0" shrinkToFit="false"/>
      <protection locked="true" hidden="false"/>
    </xf>
    <xf numFmtId="171" fontId="11" fillId="0" borderId="16" xfId="0" applyFont="true" applyBorder="true" applyAlignment="false" applyProtection="false">
      <alignment horizontal="general" vertical="top" textRotation="0" wrapText="false" indent="0" shrinkToFit="false"/>
      <protection locked="true" hidden="false"/>
    </xf>
    <xf numFmtId="164" fontId="11" fillId="0" borderId="17" xfId="0" applyFont="true" applyBorder="true" applyAlignment="false" applyProtection="false">
      <alignment horizontal="general" vertical="top" textRotation="0" wrapText="false" indent="0" shrinkToFit="false"/>
      <protection locked="true" hidden="false"/>
    </xf>
    <xf numFmtId="164" fontId="11" fillId="0" borderId="1" xfId="0" applyFont="true" applyBorder="true" applyAlignment="false" applyProtection="false">
      <alignment horizontal="general" vertical="top" textRotation="0" wrapText="false" indent="0" shrinkToFit="false"/>
      <protection locked="true" hidden="false"/>
    </xf>
    <xf numFmtId="174" fontId="11" fillId="0" borderId="1" xfId="0" applyFont="true" applyBorder="true" applyAlignment="false" applyProtection="false">
      <alignment horizontal="general" vertical="top" textRotation="0" wrapText="false" indent="0" shrinkToFit="false"/>
      <protection locked="true" hidden="false"/>
    </xf>
    <xf numFmtId="171" fontId="11" fillId="0" borderId="18" xfId="0" applyFont="true" applyBorder="true" applyAlignment="false" applyProtection="false">
      <alignment horizontal="general" vertical="top" textRotation="0" wrapText="false" indent="0" shrinkToFit="false"/>
      <protection locked="true" hidden="false"/>
    </xf>
    <xf numFmtId="164" fontId="11" fillId="0" borderId="19" xfId="0" applyFont="true" applyBorder="true" applyAlignment="false" applyProtection="false">
      <alignment horizontal="general" vertical="top" textRotation="0" wrapText="false" indent="0" shrinkToFit="false"/>
      <protection locked="true" hidden="false"/>
    </xf>
    <xf numFmtId="164" fontId="11" fillId="0" borderId="20" xfId="0" applyFont="true" applyBorder="true" applyAlignment="false" applyProtection="false">
      <alignment horizontal="general" vertical="top" textRotation="0" wrapText="false" indent="0" shrinkToFit="false"/>
      <protection locked="true" hidden="false"/>
    </xf>
    <xf numFmtId="174" fontId="11" fillId="0" borderId="20" xfId="0" applyFont="true" applyBorder="true" applyAlignment="false" applyProtection="false">
      <alignment horizontal="general" vertical="top" textRotation="0" wrapText="false" indent="0" shrinkToFit="false"/>
      <protection locked="true" hidden="false"/>
    </xf>
    <xf numFmtId="171" fontId="11" fillId="0" borderId="21" xfId="0" applyFont="true" applyBorder="true" applyAlignment="false" applyProtection="false">
      <alignment horizontal="general" vertical="top" textRotation="0" wrapText="false" indent="0" shrinkToFit="false"/>
      <protection locked="true" hidden="false"/>
    </xf>
    <xf numFmtId="174" fontId="11" fillId="0" borderId="0" xfId="0" applyFont="true" applyBorder="true" applyAlignment="false" applyProtection="false">
      <alignment horizontal="general" vertical="top" textRotation="0" wrapText="false" indent="0" shrinkToFit="false"/>
      <protection locked="true" hidden="false"/>
    </xf>
    <xf numFmtId="164" fontId="11" fillId="0" borderId="55" xfId="0" applyFont="true" applyBorder="true" applyAlignment="false" applyProtection="false">
      <alignment horizontal="general" vertical="top" textRotation="0" wrapText="false" indent="0" shrinkToFit="false"/>
      <protection locked="true" hidden="false"/>
    </xf>
    <xf numFmtId="164" fontId="11" fillId="0" borderId="56" xfId="0" applyFont="true" applyBorder="true" applyAlignment="false" applyProtection="false">
      <alignment horizontal="general" vertical="top" textRotation="0" wrapText="false" indent="0" shrinkToFit="false"/>
      <protection locked="true" hidden="false"/>
    </xf>
    <xf numFmtId="164" fontId="11" fillId="0" borderId="56" xfId="0" applyFont="true" applyBorder="true" applyAlignment="false" applyProtection="false">
      <alignment horizontal="general" vertical="top" textRotation="0" wrapText="false" indent="0" shrinkToFit="false"/>
      <protection locked="true" hidden="false"/>
    </xf>
    <xf numFmtId="174" fontId="11" fillId="0" borderId="56" xfId="0" applyFont="true" applyBorder="true" applyAlignment="false" applyProtection="false">
      <alignment horizontal="general" vertical="top" textRotation="0" wrapText="false" indent="0" shrinkToFit="false"/>
      <protection locked="true" hidden="false"/>
    </xf>
    <xf numFmtId="171" fontId="11" fillId="0" borderId="57" xfId="0" applyFont="true" applyBorder="true" applyAlignment="fals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false">
      <alignment horizontal="center" vertical="bottom" textRotation="0" wrapText="false" indent="0" shrinkToFit="false"/>
      <protection locked="true" hidden="false"/>
    </xf>
    <xf numFmtId="174" fontId="12" fillId="3" borderId="9" xfId="0" applyFont="true" applyBorder="true" applyAlignment="true" applyProtection="false">
      <alignment horizontal="center" vertical="bottom" textRotation="0" wrapText="false" indent="0" shrinkToFit="false"/>
      <protection locked="true" hidden="false"/>
    </xf>
    <xf numFmtId="164" fontId="12" fillId="3" borderId="9" xfId="0" applyFont="true" applyBorder="true" applyAlignment="true" applyProtection="false">
      <alignment horizontal="center" vertical="bottom" textRotation="0" wrapText="true" indent="0" shrinkToFit="false"/>
      <protection locked="true" hidden="false"/>
    </xf>
    <xf numFmtId="164" fontId="12" fillId="3"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4" fontId="12" fillId="3" borderId="12" xfId="0" applyFont="true" applyBorder="true" applyAlignment="true" applyProtection="false">
      <alignment horizontal="center" vertical="bottom" textRotation="0" wrapText="false" indent="0" shrinkToFit="false"/>
      <protection locked="true" hidden="false"/>
    </xf>
    <xf numFmtId="164" fontId="12" fillId="3" borderId="12" xfId="0" applyFont="true" applyBorder="true" applyAlignment="true" applyProtection="false">
      <alignment horizontal="general" vertical="center"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left" vertical="bottom" textRotation="0" wrapText="false" indent="0" shrinkToFit="false"/>
      <protection locked="true" hidden="false"/>
    </xf>
    <xf numFmtId="179" fontId="11" fillId="0" borderId="15" xfId="0" applyFont="true" applyBorder="true" applyAlignment="false" applyProtection="false">
      <alignment horizontal="general" vertical="top" textRotation="0" wrapText="false" indent="0" shrinkToFit="false"/>
      <protection locked="true" hidden="false"/>
    </xf>
    <xf numFmtId="180" fontId="11" fillId="0" borderId="15" xfId="19" applyFont="true" applyBorder="true" applyAlignment="false" applyProtection="true">
      <alignment horizontal="general" vertical="top" textRotation="0" wrapText="false" indent="0" shrinkToFit="false"/>
      <protection locked="true" hidden="false"/>
    </xf>
    <xf numFmtId="174" fontId="11" fillId="0" borderId="15"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80" fontId="11" fillId="0" borderId="15" xfId="19" applyFont="true" applyBorder="true" applyAlignment="true" applyProtection="true">
      <alignment horizontal="center" vertical="bottom" textRotation="0" wrapText="false" indent="0" shrinkToFit="false"/>
      <protection locked="true" hidden="false"/>
    </xf>
    <xf numFmtId="164" fontId="12" fillId="0" borderId="15" xfId="0" applyFont="true" applyBorder="true" applyAlignment="true" applyProtection="false">
      <alignment horizontal="right" vertical="center" textRotation="90" wrapText="true" indent="0" shrinkToFit="false"/>
      <protection locked="true" hidden="false"/>
    </xf>
    <xf numFmtId="164" fontId="11" fillId="0" borderId="16" xfId="0" applyFont="true" applyBorder="true" applyAlignment="fals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85" fontId="11" fillId="0" borderId="1" xfId="15" applyFont="true" applyBorder="true" applyAlignment="true" applyProtection="true">
      <alignment horizontal="general" vertical="bottom" textRotation="0" wrapText="false" indent="0" shrinkToFit="false"/>
      <protection locked="true" hidden="false"/>
    </xf>
    <xf numFmtId="174" fontId="11" fillId="0" borderId="1" xfId="19" applyFont="true" applyBorder="true" applyAlignment="false" applyProtection="true">
      <alignment horizontal="general" vertical="top" textRotation="0" wrapText="false" indent="0" shrinkToFit="false"/>
      <protection locked="true" hidden="false"/>
    </xf>
    <xf numFmtId="174" fontId="11" fillId="0" borderId="1" xfId="15" applyFont="true" applyBorder="true" applyAlignment="true" applyProtection="true">
      <alignment horizontal="general" vertical="bottom" textRotation="0" wrapText="false" indent="0" shrinkToFit="false"/>
      <protection locked="true" hidden="false"/>
    </xf>
    <xf numFmtId="176" fontId="11" fillId="0" borderId="1" xfId="15" applyFont="true" applyBorder="true" applyAlignment="true" applyProtection="true">
      <alignment horizontal="general" vertical="bottom" textRotation="0" wrapText="false" indent="0" shrinkToFit="false"/>
      <protection locked="true" hidden="false"/>
    </xf>
    <xf numFmtId="180" fontId="11" fillId="0" borderId="1" xfId="19" applyFont="true" applyBorder="true" applyAlignment="true" applyProtection="true">
      <alignment horizontal="center" vertical="bottom" textRotation="0" wrapText="false" indent="0" shrinkToFit="false"/>
      <protection locked="true" hidden="false"/>
    </xf>
    <xf numFmtId="172" fontId="11" fillId="0" borderId="1" xfId="0" applyFont="true" applyBorder="true" applyAlignment="true" applyProtection="false">
      <alignment horizontal="right" vertical="center" textRotation="0" wrapText="true" indent="2" shrinkToFit="false"/>
      <protection locked="true" hidden="false"/>
    </xf>
    <xf numFmtId="172" fontId="11" fillId="0" borderId="18" xfId="0" applyFont="true" applyBorder="true" applyAlignment="true" applyProtection="false">
      <alignment horizontal="right" vertical="center" textRotation="0" wrapText="true" indent="2" shrinkToFit="false"/>
      <protection locked="true" hidden="false"/>
    </xf>
    <xf numFmtId="172" fontId="11" fillId="0" borderId="0" xfId="0" applyFont="true" applyBorder="true" applyAlignment="true" applyProtection="false">
      <alignment horizontal="right" vertical="center" textRotation="0" wrapText="true" indent="2" shrinkToFit="false"/>
      <protection locked="true" hidden="false"/>
    </xf>
    <xf numFmtId="164" fontId="6" fillId="6" borderId="17" xfId="0" applyFont="true" applyBorder="true" applyAlignment="true" applyProtection="false">
      <alignment horizontal="left" vertical="bottom" textRotation="0" wrapText="false" indent="0" shrinkToFit="false"/>
      <protection locked="true" hidden="false"/>
    </xf>
    <xf numFmtId="176" fontId="12" fillId="6" borderId="1" xfId="15" applyFont="true" applyBorder="true" applyAlignment="true" applyProtection="true">
      <alignment horizontal="general" vertical="bottom" textRotation="0" wrapText="false" indent="0" shrinkToFit="false"/>
      <protection locked="true" hidden="false"/>
    </xf>
    <xf numFmtId="174" fontId="12" fillId="6" borderId="1" xfId="19" applyFont="true" applyBorder="true" applyAlignment="false" applyProtection="true">
      <alignment horizontal="general" vertical="top" textRotation="0" wrapText="false" indent="0" shrinkToFit="false"/>
      <protection locked="true" hidden="false"/>
    </xf>
    <xf numFmtId="181" fontId="12" fillId="6" borderId="1" xfId="15" applyFont="true" applyBorder="true" applyAlignment="true" applyProtection="true">
      <alignment horizontal="general" vertical="bottom" textRotation="0" wrapText="false" indent="0" shrinkToFit="false"/>
      <protection locked="true" hidden="false"/>
    </xf>
    <xf numFmtId="174" fontId="12" fillId="6" borderId="1" xfId="15" applyFont="true" applyBorder="true" applyAlignment="true" applyProtection="true">
      <alignment horizontal="general" vertical="bottom" textRotation="0" wrapText="false" indent="0" shrinkToFit="false"/>
      <protection locked="true" hidden="false"/>
    </xf>
    <xf numFmtId="180" fontId="12" fillId="6" borderId="1" xfId="19" applyFont="true" applyBorder="true" applyAlignment="true" applyProtection="true">
      <alignment horizontal="center" vertical="bottom" textRotation="0" wrapText="false" indent="0" shrinkToFit="false"/>
      <protection locked="true" hidden="false"/>
    </xf>
    <xf numFmtId="176" fontId="12" fillId="6" borderId="1" xfId="15" applyFont="true" applyBorder="true" applyAlignment="true" applyProtection="true">
      <alignment horizontal="right" vertical="bottom" textRotation="0" wrapText="false" indent="0" shrinkToFit="false"/>
      <protection locked="true" hidden="false"/>
    </xf>
    <xf numFmtId="176" fontId="12" fillId="6" borderId="18" xfId="15" applyFont="true" applyBorder="true" applyAlignment="true" applyProtection="true">
      <alignment horizontal="right" vertical="bottom" textRotation="0" wrapText="false" indent="0" shrinkToFit="false"/>
      <protection locked="true" hidden="false"/>
    </xf>
    <xf numFmtId="176" fontId="12" fillId="0" borderId="0" xfId="15"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false">
      <alignment horizontal="general" vertical="top" textRotation="0" wrapText="false" indent="0" shrinkToFit="false"/>
      <protection locked="true" hidden="false"/>
    </xf>
    <xf numFmtId="176" fontId="11" fillId="0" borderId="1" xfId="19" applyFont="true" applyBorder="true" applyAlignment="false" applyProtection="true">
      <alignment horizontal="general" vertical="top" textRotation="0" wrapText="false" indent="0" shrinkToFit="false"/>
      <protection locked="true" hidden="false"/>
    </xf>
    <xf numFmtId="168" fontId="11" fillId="0" borderId="1" xfId="0" applyFont="true" applyBorder="true" applyAlignment="true" applyProtection="false">
      <alignment horizontal="right" vertical="center" textRotation="0" wrapText="true" indent="2" shrinkToFit="false"/>
      <protection locked="true" hidden="false"/>
    </xf>
    <xf numFmtId="168" fontId="11" fillId="0" borderId="18" xfId="0" applyFont="true" applyBorder="true" applyAlignment="true" applyProtection="false">
      <alignment horizontal="right" vertical="center" textRotation="0" wrapText="true" indent="2" shrinkToFit="false"/>
      <protection locked="true" hidden="false"/>
    </xf>
    <xf numFmtId="168" fontId="11" fillId="0" borderId="0" xfId="0" applyFont="true" applyBorder="true" applyAlignment="true" applyProtection="false">
      <alignment horizontal="right" vertical="center" textRotation="0" wrapText="true" indent="2" shrinkToFit="false"/>
      <protection locked="true" hidden="false"/>
    </xf>
    <xf numFmtId="167" fontId="11" fillId="0" borderId="1" xfId="23" applyFont="true" applyBorder="true" applyAlignment="false" applyProtection="true">
      <alignment horizontal="general" vertical="top" textRotation="0" wrapText="false" indent="0" shrinkToFit="false"/>
      <protection locked="true" hidden="false"/>
    </xf>
    <xf numFmtId="175" fontId="11" fillId="0" borderId="1" xfId="15" applyFont="true" applyBorder="true" applyAlignment="true" applyProtection="true">
      <alignment horizontal="general" vertical="bottom" textRotation="0" wrapText="false" indent="0" shrinkToFit="false"/>
      <protection locked="true" hidden="false"/>
    </xf>
    <xf numFmtId="186" fontId="11" fillId="0" borderId="1" xfId="15" applyFont="true" applyBorder="true" applyAlignment="true" applyProtection="true">
      <alignment horizontal="general" vertical="bottom" textRotation="0" wrapText="false" indent="0" shrinkToFit="false"/>
      <protection locked="true" hidden="false"/>
    </xf>
    <xf numFmtId="186" fontId="12" fillId="0" borderId="1" xfId="15" applyFont="true" applyBorder="true" applyAlignment="true" applyProtection="true">
      <alignment horizontal="general" vertical="bottom" textRotation="0" wrapText="false" indent="0" shrinkToFit="false"/>
      <protection locked="true" hidden="false"/>
    </xf>
    <xf numFmtId="185" fontId="12" fillId="0" borderId="1" xfId="15" applyFont="true" applyBorder="true" applyAlignment="true" applyProtection="tru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top" textRotation="0" wrapText="false" indent="0" shrinkToFit="false"/>
      <protection locked="true" hidden="false"/>
    </xf>
    <xf numFmtId="187" fontId="11" fillId="0" borderId="1" xfId="15" applyFont="true" applyBorder="true" applyAlignment="true" applyProtection="true">
      <alignment horizontal="general" vertical="bottom" textRotation="0" wrapText="false" indent="0" shrinkToFit="false"/>
      <protection locked="true" hidden="false"/>
    </xf>
    <xf numFmtId="185" fontId="12" fillId="6" borderId="1" xfId="15" applyFont="true" applyBorder="true" applyAlignment="true" applyProtection="true">
      <alignment horizontal="general" vertical="bottom" textRotation="0" wrapText="false" indent="0" shrinkToFit="false"/>
      <protection locked="true" hidden="false"/>
    </xf>
    <xf numFmtId="164" fontId="12" fillId="6" borderId="19" xfId="0" applyFont="true" applyBorder="true" applyAlignment="false" applyProtection="false">
      <alignment horizontal="general" vertical="top" textRotation="0" wrapText="false" indent="0" shrinkToFit="false"/>
      <protection locked="true" hidden="false"/>
    </xf>
    <xf numFmtId="176" fontId="12" fillId="6" borderId="20" xfId="15" applyFont="true" applyBorder="true" applyAlignment="true" applyProtection="true">
      <alignment horizontal="right" vertical="bottom" textRotation="0" wrapText="false" indent="0" shrinkToFit="false"/>
      <protection locked="true" hidden="false"/>
    </xf>
    <xf numFmtId="180" fontId="12" fillId="6" borderId="20" xfId="19" applyFont="true" applyBorder="true" applyAlignment="true" applyProtection="true">
      <alignment horizontal="right" vertical="bottom" textRotation="0" wrapText="false" indent="0" shrinkToFit="false"/>
      <protection locked="true" hidden="false"/>
    </xf>
    <xf numFmtId="174" fontId="12" fillId="6" borderId="20" xfId="19" applyFont="true" applyBorder="true" applyAlignment="false" applyProtection="true">
      <alignment horizontal="general" vertical="top" textRotation="0" wrapText="false" indent="0" shrinkToFit="false"/>
      <protection locked="true" hidden="false"/>
    </xf>
    <xf numFmtId="175" fontId="12" fillId="6" borderId="20" xfId="15" applyFont="true" applyBorder="true" applyAlignment="true" applyProtection="true">
      <alignment horizontal="right" vertical="bottom" textRotation="0" wrapText="false" indent="0" shrinkToFit="false"/>
      <protection locked="true" hidden="false"/>
    </xf>
    <xf numFmtId="174" fontId="12" fillId="6" borderId="20" xfId="15" applyFont="true" applyBorder="true" applyAlignment="true" applyProtection="true">
      <alignment horizontal="right" vertical="bottom" textRotation="0" wrapText="false" indent="0" shrinkToFit="false"/>
      <protection locked="true" hidden="false"/>
    </xf>
    <xf numFmtId="175" fontId="12" fillId="6" borderId="21" xfId="15" applyFont="true" applyBorder="true" applyAlignment="true" applyProtection="true">
      <alignment horizontal="right" vertical="bottom" textRotation="0" wrapText="false" indent="0" shrinkToFit="false"/>
      <protection locked="true" hidden="false"/>
    </xf>
    <xf numFmtId="175" fontId="12" fillId="0" borderId="0" xfId="15" applyFont="true" applyBorder="true" applyAlignment="true" applyProtection="true">
      <alignment horizontal="right" vertical="bottom" textRotation="0" wrapText="false" indent="0" shrinkToFit="false"/>
      <protection locked="true" hidden="false"/>
    </xf>
    <xf numFmtId="174" fontId="11" fillId="0" borderId="0" xfId="19" applyFont="true" applyBorder="true" applyAlignment="false" applyProtection="true">
      <alignment horizontal="general" vertical="top" textRotation="0" wrapText="false" indent="0" shrinkToFit="false"/>
      <protection locked="true" hidden="false"/>
    </xf>
    <xf numFmtId="173" fontId="11" fillId="0" borderId="0" xfId="0" applyFont="true" applyBorder="false" applyAlignment="false" applyProtection="false">
      <alignment horizontal="general" vertical="top" textRotation="0" wrapText="false" indent="0" shrinkToFit="false"/>
      <protection locked="true" hidden="false"/>
    </xf>
    <xf numFmtId="188" fontId="11" fillId="0" borderId="0" xfId="0" applyFont="true" applyBorder="false" applyAlignment="false" applyProtection="false">
      <alignment horizontal="general" vertical="top" textRotation="0" wrapText="false" indent="0" shrinkToFit="false"/>
      <protection locked="true" hidden="false"/>
    </xf>
    <xf numFmtId="164" fontId="15" fillId="2" borderId="0" xfId="0" applyFont="true" applyBorder="false" applyAlignment="fals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right" vertical="center" textRotation="0" wrapText="true" indent="0" shrinkToFit="false"/>
      <protection locked="true" hidden="false"/>
    </xf>
    <xf numFmtId="173" fontId="11" fillId="0" borderId="18" xfId="19" applyFont="true" applyBorder="true" applyAlignment="true" applyProtection="true">
      <alignment horizontal="left" vertical="center" textRotation="0" wrapText="true" indent="2" shrinkToFit="false"/>
      <protection locked="true" hidden="false"/>
    </xf>
    <xf numFmtId="185" fontId="11" fillId="5" borderId="1" xfId="15" applyFont="true" applyBorder="true" applyAlignment="true" applyProtection="true">
      <alignment horizontal="general" vertical="bottom" textRotation="0" wrapText="false" indent="0" shrinkToFit="false"/>
      <protection locked="true" hidden="false"/>
    </xf>
    <xf numFmtId="173" fontId="12" fillId="6" borderId="1" xfId="19" applyFont="true" applyBorder="true" applyAlignment="false" applyProtection="true">
      <alignment horizontal="general" vertical="top" textRotation="0" wrapText="false" indent="0" shrinkToFit="false"/>
      <protection locked="true" hidden="false"/>
    </xf>
    <xf numFmtId="173" fontId="11" fillId="6" borderId="18" xfId="0" applyFont="true" applyBorder="true" applyAlignment="true" applyProtection="false">
      <alignment horizontal="left" vertical="center" textRotation="0" wrapText="true" indent="2" shrinkToFit="false"/>
      <protection locked="true" hidden="false"/>
    </xf>
    <xf numFmtId="168" fontId="11" fillId="0" borderId="18" xfId="0" applyFont="true" applyBorder="true" applyAlignment="true" applyProtection="false">
      <alignment horizontal="left" vertical="center" textRotation="0" wrapText="true" indent="2" shrinkToFit="false"/>
      <protection locked="true" hidden="false"/>
    </xf>
    <xf numFmtId="174" fontId="11" fillId="6" borderId="18" xfId="0" applyFont="true" applyBorder="true" applyAlignment="true" applyProtection="false">
      <alignment horizontal="left" vertical="center" textRotation="0" wrapText="true" indent="2" shrinkToFit="false"/>
      <protection locked="true" hidden="false"/>
    </xf>
    <xf numFmtId="170" fontId="12" fillId="6" borderId="20" xfId="19" applyFont="true" applyBorder="true" applyAlignment="false" applyProtection="true">
      <alignment horizontal="general" vertical="top" textRotation="0" wrapText="false" indent="0" shrinkToFit="false"/>
      <protection locked="true" hidden="false"/>
    </xf>
    <xf numFmtId="174" fontId="11" fillId="6" borderId="21" xfId="0" applyFont="true" applyBorder="true" applyAlignment="false" applyProtection="false">
      <alignment horizontal="general" vertical="top" textRotation="0" wrapText="false" indent="0" shrinkToFit="false"/>
      <protection locked="true" hidden="false"/>
    </xf>
    <xf numFmtId="173" fontId="12" fillId="0" borderId="0" xfId="19" applyFont="true" applyBorder="true" applyAlignment="false" applyProtection="true">
      <alignment horizontal="general" vertical="top" textRotation="0" wrapText="false" indent="0" shrinkToFit="false"/>
      <protection locked="true" hidden="false"/>
    </xf>
    <xf numFmtId="173" fontId="12" fillId="0" borderId="0" xfId="0" applyFont="true" applyBorder="false" applyAlignment="false" applyProtection="false">
      <alignment horizontal="general" vertical="top" textRotation="0" wrapText="false" indent="0" shrinkToFit="false"/>
      <protection locked="true" hidden="false"/>
    </xf>
    <xf numFmtId="170" fontId="12" fillId="3" borderId="9" xfId="19" applyFont="true" applyBorder="true" applyAlignment="false" applyProtection="tru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0" fontId="12" fillId="3" borderId="12" xfId="19" applyFont="true" applyBorder="true" applyAlignment="false" applyProtection="true">
      <alignment horizontal="general" vertical="top" textRotation="0" wrapText="false" indent="0" shrinkToFit="false"/>
      <protection locked="true" hidden="false"/>
    </xf>
    <xf numFmtId="170" fontId="11" fillId="0" borderId="15" xfId="19" applyFont="true" applyBorder="true" applyAlignment="false" applyProtection="true">
      <alignment horizontal="general" vertical="top" textRotation="0" wrapText="false" indent="0" shrinkToFit="false"/>
      <protection locked="true" hidden="false"/>
    </xf>
    <xf numFmtId="164" fontId="12" fillId="0" borderId="16" xfId="0" applyFont="true" applyBorder="true" applyAlignment="true" applyProtection="false">
      <alignment horizontal="right" vertical="center" textRotation="90" wrapText="true" indent="0" shrinkToFit="false"/>
      <protection locked="true" hidden="false"/>
    </xf>
    <xf numFmtId="168" fontId="11" fillId="0" borderId="18" xfId="19" applyFont="true" applyBorder="true" applyAlignment="true" applyProtection="true">
      <alignment horizontal="left" vertical="center" textRotation="0" wrapText="true" indent="2" shrinkToFit="false"/>
      <protection locked="true" hidden="false"/>
    </xf>
    <xf numFmtId="172" fontId="11" fillId="0" borderId="0" xfId="0" applyFont="true" applyBorder="true" applyAlignment="true" applyProtection="false">
      <alignment horizontal="left" vertical="center" textRotation="0" wrapText="true" indent="2" shrinkToFit="false"/>
      <protection locked="true" hidden="false"/>
    </xf>
    <xf numFmtId="164" fontId="18" fillId="0" borderId="30" xfId="0" applyFont="true" applyBorder="true" applyAlignment="false" applyProtection="false">
      <alignment horizontal="general" vertical="top" textRotation="0" wrapText="false" indent="0" shrinkToFit="false"/>
      <protection locked="true" hidden="false"/>
    </xf>
    <xf numFmtId="164" fontId="13" fillId="6" borderId="17" xfId="0" applyFont="true" applyBorder="true" applyAlignment="true" applyProtection="false">
      <alignment horizontal="left" vertical="bottom" textRotation="0" wrapText="false" indent="0" shrinkToFit="false"/>
      <protection locked="true" hidden="false"/>
    </xf>
    <xf numFmtId="179" fontId="12" fillId="6" borderId="1" xfId="15" applyFont="true" applyBorder="true" applyAlignment="true" applyProtection="true">
      <alignment horizontal="general" vertical="bottom" textRotation="0" wrapText="false" indent="0" shrinkToFit="false"/>
      <protection locked="true" hidden="false"/>
    </xf>
    <xf numFmtId="172" fontId="11" fillId="6" borderId="18" xfId="0" applyFont="true" applyBorder="true" applyAlignment="true" applyProtection="false">
      <alignment horizontal="left" vertical="center" textRotation="0" wrapText="true" indent="2" shrinkToFit="false"/>
      <protection locked="true" hidden="false"/>
    </xf>
    <xf numFmtId="174" fontId="11" fillId="5" borderId="1" xfId="15" applyFont="true" applyBorder="true" applyAlignment="true" applyProtection="true">
      <alignment horizontal="general" vertical="bottom" textRotation="0" wrapText="false" indent="0" shrinkToFit="false"/>
      <protection locked="true" hidden="false"/>
    </xf>
    <xf numFmtId="174" fontId="11" fillId="7" borderId="1" xfId="15" applyFont="true" applyBorder="true" applyAlignment="true" applyProtection="true">
      <alignment horizontal="general" vertical="bottom" textRotation="0" wrapText="false" indent="0" shrinkToFit="false"/>
      <protection locked="true" hidden="false"/>
    </xf>
    <xf numFmtId="170" fontId="11" fillId="0" borderId="18" xfId="19" applyFont="true" applyBorder="true" applyAlignment="true" applyProtection="true">
      <alignment horizontal="left" vertical="center" textRotation="0" wrapText="true" indent="2" shrinkToFit="false"/>
      <protection locked="true" hidden="false"/>
    </xf>
    <xf numFmtId="174" fontId="12" fillId="6" borderId="20" xfId="19"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6" fontId="11" fillId="0" borderId="0" xfId="15" applyFont="true" applyBorder="true" applyAlignment="true" applyProtection="true">
      <alignment horizontal="general" vertical="bottom" textRotation="0" wrapText="false" indent="0" shrinkToFit="false"/>
      <protection locked="true" hidden="false"/>
    </xf>
    <xf numFmtId="174" fontId="11" fillId="0" borderId="0" xfId="15" applyFont="true" applyBorder="true" applyAlignment="true" applyProtection="true">
      <alignment horizontal="general" vertical="bottom" textRotation="0" wrapText="false" indent="0" shrinkToFit="false"/>
      <protection locked="true" hidden="false"/>
    </xf>
    <xf numFmtId="168" fontId="11" fillId="0" borderId="0" xfId="0" applyFont="true" applyBorder="true" applyAlignment="true" applyProtection="false">
      <alignment horizontal="left" vertical="center" textRotation="0" wrapText="true" indent="2" shrinkToFit="false"/>
      <protection locked="true" hidden="false"/>
    </xf>
    <xf numFmtId="174" fontId="12" fillId="0" borderId="0" xfId="15"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6" fontId="12" fillId="0" borderId="0" xfId="15" applyFont="true" applyBorder="true" applyAlignment="true" applyProtection="true">
      <alignment horizontal="general" vertical="bottom" textRotation="0" wrapText="false" indent="0" shrinkToFit="false"/>
      <protection locked="true" hidden="false"/>
    </xf>
    <xf numFmtId="180" fontId="12" fillId="0" borderId="0" xfId="19" applyFont="true" applyBorder="true" applyAlignment="false" applyProtection="true">
      <alignment horizontal="general" vertical="top" textRotation="0" wrapText="false" indent="0" shrinkToFit="false"/>
      <protection locked="true" hidden="false"/>
    </xf>
    <xf numFmtId="174" fontId="12" fillId="0" borderId="0" xfId="19" applyFont="true" applyBorder="true" applyAlignment="false" applyProtection="true">
      <alignment horizontal="general" vertical="top" textRotation="0" wrapText="false" indent="0" shrinkToFit="false"/>
      <protection locked="true" hidden="false"/>
    </xf>
    <xf numFmtId="174" fontId="12" fillId="0" borderId="0" xfId="15"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false">
      <alignment horizontal="left" vertical="center" textRotation="0" wrapText="false" indent="2" shrinkToFit="false"/>
      <protection locked="true" hidden="false"/>
    </xf>
    <xf numFmtId="168" fontId="11" fillId="0" borderId="0" xfId="0" applyFont="true" applyBorder="true" applyAlignment="true" applyProtection="false">
      <alignment horizontal="left" vertical="center" textRotation="0" wrapText="false" indent="2" shrinkToFit="false"/>
      <protection locked="true" hidden="false"/>
    </xf>
    <xf numFmtId="164" fontId="12" fillId="3" borderId="9" xfId="0" applyFont="true" applyBorder="true" applyAlignment="true" applyProtection="false">
      <alignment horizontal="general" vertical="center" textRotation="0" wrapText="true" indent="0" shrinkToFit="false"/>
      <protection locked="true" hidden="false"/>
    </xf>
    <xf numFmtId="164" fontId="12" fillId="3" borderId="9" xfId="0" applyFont="true" applyBorder="true" applyAlignment="true" applyProtection="false">
      <alignment horizontal="center" vertical="center" textRotation="0" wrapText="true" indent="0" shrinkToFit="false"/>
      <protection locked="true" hidden="false"/>
    </xf>
    <xf numFmtId="164" fontId="12" fillId="3" borderId="10" xfId="0" applyFont="true" applyBorder="true" applyAlignment="true" applyProtection="false">
      <alignment horizontal="general" vertical="center" textRotation="0" wrapText="true" indent="0" shrinkToFit="false"/>
      <protection locked="true" hidden="false"/>
    </xf>
    <xf numFmtId="164" fontId="14" fillId="5" borderId="17" xfId="0" applyFont="true" applyBorder="true" applyAlignment="false" applyProtection="false">
      <alignment horizontal="general" vertical="top" textRotation="0" wrapText="false" indent="0" shrinkToFit="false"/>
      <protection locked="true" hidden="false"/>
    </xf>
    <xf numFmtId="180" fontId="11" fillId="0" borderId="0" xfId="15" applyFont="true" applyBorder="true" applyAlignment="true" applyProtection="tru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top" textRotation="0" wrapText="false" indent="0" shrinkToFit="false"/>
      <protection locked="true" hidden="false"/>
    </xf>
    <xf numFmtId="185" fontId="12" fillId="0" borderId="0" xfId="0" applyFont="true" applyBorder="false" applyAlignment="false" applyProtection="false">
      <alignment horizontal="general" vertical="top" textRotation="0" wrapText="false" indent="0" shrinkToFit="false"/>
      <protection locked="true" hidden="false"/>
    </xf>
    <xf numFmtId="173" fontId="11" fillId="0" borderId="1" xfId="19" applyFont="true" applyBorder="true" applyAlignment="false" applyProtection="true">
      <alignment horizontal="general" vertical="top" textRotation="0" wrapText="false" indent="0" shrinkToFit="false"/>
      <protection locked="true" hidden="false"/>
    </xf>
    <xf numFmtId="175" fontId="11" fillId="0" borderId="0" xfId="19" applyFont="true" applyBorder="true" applyAlignment="false" applyProtection="true">
      <alignment horizontal="general" vertical="top" textRotation="0" wrapText="false" indent="0" shrinkToFit="false"/>
      <protection locked="true" hidden="false"/>
    </xf>
    <xf numFmtId="173" fontId="11" fillId="0" borderId="1" xfId="0" applyFont="true" applyBorder="true" applyAlignment="false" applyProtection="false">
      <alignment horizontal="general" vertical="top" textRotation="0" wrapText="false" indent="0" shrinkToFit="false"/>
      <protection locked="true" hidden="false"/>
    </xf>
    <xf numFmtId="164" fontId="12" fillId="3" borderId="3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3" borderId="11" xfId="0" applyFont="true" applyBorder="true" applyAlignment="true" applyProtection="false">
      <alignment horizontal="center" vertical="bottom" textRotation="0" wrapText="true" indent="0" shrinkToFit="false"/>
      <protection locked="true" hidden="false"/>
    </xf>
    <xf numFmtId="164" fontId="12" fillId="3" borderId="8"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8" fontId="11" fillId="0" borderId="15" xfId="24" applyFont="true" applyBorder="true" applyAlignment="true" applyProtection="true">
      <alignment horizontal="center" vertical="center" textRotation="0" wrapText="true" indent="0" shrinkToFit="false"/>
      <protection locked="true" hidden="false"/>
    </xf>
    <xf numFmtId="170" fontId="11" fillId="0" borderId="15" xfId="19" applyFont="true" applyBorder="true" applyAlignment="true" applyProtection="true">
      <alignment horizontal="center" vertical="bottom" textRotation="0" wrapText="false" indent="0" shrinkToFit="false"/>
      <protection locked="true" hidden="false"/>
    </xf>
    <xf numFmtId="170" fontId="11" fillId="5" borderId="15" xfId="19" applyFont="true" applyBorder="true" applyAlignment="true" applyProtection="true">
      <alignment horizontal="center" vertical="bottom" textRotation="0" wrapText="false" indent="0" shrinkToFit="false"/>
      <protection locked="true" hidden="false"/>
    </xf>
    <xf numFmtId="170" fontId="11" fillId="5" borderId="15" xfId="19" applyFont="true" applyBorder="true" applyAlignment="true" applyProtection="true">
      <alignment horizontal="center" vertical="center" textRotation="0" wrapText="false" indent="0" shrinkToFit="false"/>
      <protection locked="true" hidden="false"/>
    </xf>
    <xf numFmtId="168" fontId="11" fillId="0" borderId="15" xfId="0" applyFont="true" applyBorder="true" applyAlignment="true" applyProtection="false">
      <alignment horizontal="center" vertical="center" textRotation="0" wrapText="false" indent="0" shrinkToFit="false"/>
      <protection locked="true" hidden="false"/>
    </xf>
    <xf numFmtId="168" fontId="11" fillId="5" borderId="15" xfId="24" applyFont="true" applyBorder="true" applyAlignment="true" applyProtection="true">
      <alignment horizontal="center" vertical="center" textRotation="0" wrapText="true" indent="0" shrinkToFit="false"/>
      <protection locked="true" hidden="false"/>
    </xf>
    <xf numFmtId="170" fontId="11" fillId="0" borderId="16" xfId="19" applyFont="true" applyBorder="true" applyAlignment="true" applyProtection="true">
      <alignment horizontal="center" vertical="bottom" textRotation="0" wrapText="false" indent="0" shrinkToFit="false"/>
      <protection locked="true" hidden="false"/>
    </xf>
    <xf numFmtId="179" fontId="11" fillId="0" borderId="14" xfId="0" applyFont="true" applyBorder="true" applyAlignment="false" applyProtection="false">
      <alignment horizontal="general" vertical="top" textRotation="0" wrapText="false" indent="0" shrinkToFit="false"/>
      <protection locked="true" hidden="false"/>
    </xf>
    <xf numFmtId="170" fontId="11" fillId="0" borderId="16" xfId="19" applyFont="true" applyBorder="true" applyAlignment="false" applyProtection="true">
      <alignment horizontal="general" vertical="top"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8" fontId="11" fillId="0" borderId="1" xfId="24" applyFont="true" applyBorder="true" applyAlignment="true" applyProtection="true">
      <alignment horizontal="center" vertical="center" textRotation="0" wrapText="true" indent="0" shrinkToFit="false"/>
      <protection locked="true" hidden="false"/>
    </xf>
    <xf numFmtId="170" fontId="11" fillId="5" borderId="1" xfId="19" applyFont="true" applyBorder="true" applyAlignment="true" applyProtection="true">
      <alignment horizontal="center" vertical="bottom" textRotation="0" wrapText="false" indent="0" shrinkToFit="false"/>
      <protection locked="true" hidden="false"/>
    </xf>
    <xf numFmtId="170" fontId="11" fillId="5" borderId="1" xfId="19" applyFont="true" applyBorder="true" applyAlignment="true" applyProtection="tru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5" borderId="1" xfId="24" applyFont="true" applyBorder="true" applyAlignment="true" applyProtection="true">
      <alignment horizontal="center" vertical="center" textRotation="0" wrapText="true" indent="0" shrinkToFit="false"/>
      <protection locked="true" hidden="false"/>
    </xf>
    <xf numFmtId="170" fontId="11" fillId="0" borderId="18" xfId="19" applyFont="true" applyBorder="true" applyAlignment="true" applyProtection="true">
      <alignment horizontal="center" vertical="bottom" textRotation="0" wrapText="false" indent="0" shrinkToFit="false"/>
      <protection locked="true" hidden="false"/>
    </xf>
    <xf numFmtId="179" fontId="11" fillId="0" borderId="17" xfId="0" applyFont="true" applyBorder="true" applyAlignment="false" applyProtection="false">
      <alignment horizontal="general" vertical="top" textRotation="0" wrapText="false" indent="0" shrinkToFit="false"/>
      <protection locked="true" hidden="false"/>
    </xf>
    <xf numFmtId="170" fontId="11" fillId="0" borderId="18" xfId="19" applyFont="true" applyBorder="true" applyAlignment="false" applyProtection="true">
      <alignment horizontal="general" vertical="top"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8" fontId="11" fillId="0" borderId="20" xfId="24" applyFont="true" applyBorder="true" applyAlignment="true" applyProtection="true">
      <alignment horizontal="center" vertical="center" textRotation="0" wrapText="true" indent="0" shrinkToFit="false"/>
      <protection locked="true" hidden="false"/>
    </xf>
    <xf numFmtId="170" fontId="11" fillId="0" borderId="20" xfId="19" applyFont="true" applyBorder="true" applyAlignment="true" applyProtection="true">
      <alignment horizontal="center" vertical="bottom" textRotation="0" wrapText="false" indent="0" shrinkToFit="false"/>
      <protection locked="true" hidden="false"/>
    </xf>
    <xf numFmtId="170" fontId="11" fillId="5" borderId="20" xfId="19" applyFont="true" applyBorder="true" applyAlignment="true" applyProtection="true">
      <alignment horizontal="center" vertical="bottom" textRotation="0" wrapText="false" indent="0" shrinkToFit="false"/>
      <protection locked="true" hidden="false"/>
    </xf>
    <xf numFmtId="170" fontId="11" fillId="5" borderId="20" xfId="19" applyFont="true" applyBorder="true" applyAlignment="true" applyProtection="true">
      <alignment horizontal="center" vertical="center" textRotation="0" wrapText="false" indent="0" shrinkToFit="false"/>
      <protection locked="true" hidden="false"/>
    </xf>
    <xf numFmtId="168" fontId="11" fillId="0" borderId="20" xfId="0" applyFont="true" applyBorder="true" applyAlignment="true" applyProtection="false">
      <alignment horizontal="center" vertical="center" textRotation="0" wrapText="false" indent="0" shrinkToFit="false"/>
      <protection locked="true" hidden="false"/>
    </xf>
    <xf numFmtId="168" fontId="11" fillId="5" borderId="20" xfId="24" applyFont="true" applyBorder="true" applyAlignment="true" applyProtection="true">
      <alignment horizontal="center" vertical="center" textRotation="0" wrapText="true" indent="0" shrinkToFit="false"/>
      <protection locked="true" hidden="false"/>
    </xf>
    <xf numFmtId="170" fontId="11" fillId="0" borderId="21"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top" textRotation="0" wrapText="false" indent="0" shrinkToFit="false"/>
      <protection locked="true" hidden="false"/>
    </xf>
    <xf numFmtId="174" fontId="11" fillId="0" borderId="0" xfId="0" applyFont="true" applyBorder="true" applyAlignment="false" applyProtection="false">
      <alignment horizontal="general" vertical="top" textRotation="0" wrapText="false" indent="0" shrinkToFit="false"/>
      <protection locked="true" hidden="false"/>
    </xf>
    <xf numFmtId="170" fontId="12" fillId="0" borderId="0" xfId="19" applyFont="true" applyBorder="true" applyAlignment="true" applyProtection="true">
      <alignment horizontal="center" vertical="bottom" textRotation="0" wrapText="false" indent="0" shrinkToFit="false"/>
      <protection locked="true" hidden="false"/>
    </xf>
    <xf numFmtId="179" fontId="12" fillId="0" borderId="19" xfId="0" applyFont="true" applyBorder="true" applyAlignment="false" applyProtection="false">
      <alignment horizontal="general" vertical="top" textRotation="0" wrapText="false" indent="0" shrinkToFit="false"/>
      <protection locked="true" hidden="false"/>
    </xf>
    <xf numFmtId="164" fontId="11" fillId="0" borderId="21" xfId="0" applyFont="true" applyBorder="true" applyAlignment="false" applyProtection="false">
      <alignment horizontal="general" vertical="top" textRotation="0" wrapText="false" indent="0" shrinkToFit="false"/>
      <protection locked="true" hidden="false"/>
    </xf>
    <xf numFmtId="174" fontId="12" fillId="0" borderId="0" xfId="0" applyFont="true" applyBorder="true" applyAlignment="false" applyProtection="false">
      <alignment horizontal="general" vertical="top" textRotation="0" wrapText="false" indent="0" shrinkToFit="false"/>
      <protection locked="true" hidden="false"/>
    </xf>
    <xf numFmtId="164" fontId="4" fillId="0" borderId="58" xfId="0" applyFont="true" applyBorder="true" applyAlignment="true" applyProtection="false">
      <alignment horizontal="left" vertical="bottom" textRotation="0" wrapText="false" indent="0" shrinkToFit="false"/>
      <protection locked="true" hidden="false"/>
    </xf>
    <xf numFmtId="180" fontId="11" fillId="0" borderId="59" xfId="19" applyFont="true" applyBorder="true" applyAlignment="true" applyProtection="true">
      <alignment horizontal="right" vertical="bottom" textRotation="0" wrapText="false" indent="0" shrinkToFit="false"/>
      <protection locked="true" hidden="false"/>
    </xf>
    <xf numFmtId="170" fontId="11" fillId="0" borderId="59" xfId="19" applyFont="true" applyBorder="true" applyAlignment="true" applyProtection="true">
      <alignment horizontal="right" vertical="bottom" textRotation="0" wrapText="false" indent="0" shrinkToFit="false"/>
      <protection locked="true" hidden="false"/>
    </xf>
    <xf numFmtId="170" fontId="11" fillId="0" borderId="60" xfId="19" applyFont="true" applyBorder="true" applyAlignment="true" applyProtection="true">
      <alignment horizontal="right"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79" fontId="11" fillId="0" borderId="1" xfId="0" applyFont="true" applyBorder="true" applyAlignment="true" applyProtection="false">
      <alignment horizontal="right" vertical="bottom" textRotation="0" wrapText="false" indent="0" shrinkToFit="false"/>
      <protection locked="true" hidden="false"/>
    </xf>
    <xf numFmtId="179" fontId="11" fillId="0" borderId="18"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70" fontId="12" fillId="0" borderId="17" xfId="19" applyFont="true" applyBorder="true" applyAlignment="true" applyProtection="true">
      <alignment horizontal="left"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general" vertical="bottom" textRotation="0" wrapText="false" indent="0" shrinkToFit="false"/>
      <protection locked="true" hidden="false"/>
    </xf>
    <xf numFmtId="181" fontId="11" fillId="0" borderId="1" xfId="0" applyFont="true" applyBorder="true" applyAlignment="false" applyProtection="false">
      <alignment horizontal="general" vertical="top" textRotation="0" wrapText="false" indent="0" shrinkToFit="false"/>
      <protection locked="true" hidden="false"/>
    </xf>
    <xf numFmtId="174" fontId="11" fillId="0" borderId="18" xfId="0" applyFont="true" applyBorder="true" applyAlignment="true" applyProtection="false">
      <alignment horizontal="right" vertical="bottom" textRotation="0" wrapText="false" indent="0" shrinkToFit="false"/>
      <protection locked="true" hidden="false"/>
    </xf>
    <xf numFmtId="179" fontId="11" fillId="0" borderId="1" xfId="0" applyFont="true" applyBorder="true" applyAlignment="false" applyProtection="false">
      <alignment horizontal="general" vertical="top" textRotation="0" wrapText="false" indent="0" shrinkToFit="false"/>
      <protection locked="true" hidden="false"/>
    </xf>
    <xf numFmtId="179" fontId="11" fillId="0" borderId="0" xfId="0" applyFont="true" applyBorder="false" applyAlignment="false" applyProtection="false">
      <alignment horizontal="general" vertical="top" textRotation="0" wrapText="false" indent="0" shrinkToFit="false"/>
      <protection locked="true" hidden="false"/>
    </xf>
    <xf numFmtId="181" fontId="11" fillId="0" borderId="20" xfId="0" applyFont="true" applyBorder="true" applyAlignment="false" applyProtection="false">
      <alignment horizontal="general" vertical="top" textRotation="0" wrapText="false" indent="0" shrinkToFit="false"/>
      <protection locked="true" hidden="false"/>
    </xf>
    <xf numFmtId="181" fontId="11" fillId="0" borderId="21" xfId="0" applyFont="true" applyBorder="true" applyAlignment="fals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false" applyProtection="false">
      <alignment horizontal="general" vertical="top" textRotation="0" wrapText="false" indent="0" shrinkToFit="false"/>
      <protection locked="true" hidden="false"/>
    </xf>
    <xf numFmtId="164" fontId="6" fillId="3" borderId="38"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72" fontId="5" fillId="0" borderId="15" xfId="0" applyFont="true" applyBorder="true" applyAlignment="false" applyProtection="false">
      <alignment horizontal="general" vertical="top" textRotation="0" wrapText="false" indent="0" shrinkToFit="false"/>
      <protection locked="true" hidden="false"/>
    </xf>
    <xf numFmtId="172" fontId="5" fillId="0" borderId="16" xfId="0" applyFont="true" applyBorder="true" applyAlignment="false" applyProtection="false">
      <alignment horizontal="general" vertical="top" textRotation="0" wrapText="false" indent="0" shrinkToFit="false"/>
      <protection locked="true" hidden="false"/>
    </xf>
    <xf numFmtId="168" fontId="5" fillId="0" borderId="0" xfId="19" applyFont="true" applyBorder="true" applyAlignment="false" applyProtection="tru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false" applyProtection="false">
      <alignment horizontal="general" vertical="top" textRotation="0" wrapText="false" indent="0" shrinkToFit="false"/>
      <protection locked="true" hidden="false"/>
    </xf>
    <xf numFmtId="164" fontId="6" fillId="0" borderId="19" xfId="0" applyFont="true" applyBorder="true" applyAlignment="false" applyProtection="false">
      <alignment horizontal="general" vertical="top" textRotation="0" wrapText="false" indent="0" shrinkToFit="false"/>
      <protection locked="true" hidden="false"/>
    </xf>
    <xf numFmtId="168" fontId="6" fillId="0" borderId="0" xfId="0" applyFont="true" applyBorder="false" applyAlignment="fals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top" textRotation="0" wrapText="false" indent="0" shrinkToFit="false"/>
      <protection locked="true" hidden="false"/>
    </xf>
    <xf numFmtId="172" fontId="6" fillId="0" borderId="0"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8" xfId="0" applyFont="true" applyBorder="true" applyAlignment="false" applyProtection="false">
      <alignment horizontal="general" vertical="top" textRotation="0" wrapText="false" indent="0" shrinkToFit="false"/>
      <protection locked="true" hidden="false"/>
    </xf>
    <xf numFmtId="172" fontId="6" fillId="0" borderId="59" xfId="0" applyFont="true" applyBorder="true" applyAlignment="false" applyProtection="false">
      <alignment horizontal="general" vertical="top" textRotation="0" wrapText="false" indent="0" shrinkToFit="false"/>
      <protection locked="true" hidden="false"/>
    </xf>
    <xf numFmtId="172" fontId="6" fillId="0" borderId="60" xfId="0" applyFont="true" applyBorder="true" applyAlignment="false" applyProtection="false">
      <alignment horizontal="general" vertical="top" textRotation="0" wrapText="false" indent="0" shrinkToFit="false"/>
      <protection locked="true" hidden="false"/>
    </xf>
    <xf numFmtId="180" fontId="6" fillId="0" borderId="0" xfId="19" applyFont="true" applyBorder="true" applyAlignment="false" applyProtection="tru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top" textRotation="0" wrapText="false" indent="0" shrinkToFit="false"/>
      <protection locked="true" hidden="false"/>
    </xf>
    <xf numFmtId="172" fontId="5" fillId="0" borderId="0" xfId="0" applyFont="tru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top" textRotation="0" wrapText="false" indent="0" shrinkToFit="false"/>
      <protection locked="true" hidden="false"/>
    </xf>
    <xf numFmtId="172" fontId="0" fillId="0" borderId="0" xfId="0" applyFont="false" applyBorder="false" applyAlignment="false" applyProtection="false">
      <alignment horizontal="general" vertical="top" textRotation="0" wrapText="false" indent="0" shrinkToFit="false"/>
      <protection locked="true" hidden="false"/>
    </xf>
    <xf numFmtId="180" fontId="0" fillId="0" borderId="0" xfId="19" applyFont="true" applyBorder="true" applyAlignment="false" applyProtection="true">
      <alignment horizontal="general" vertical="top" textRotation="0" wrapText="false" indent="0" shrinkToFit="false"/>
      <protection locked="true" hidden="false"/>
    </xf>
    <xf numFmtId="164" fontId="11" fillId="3" borderId="11" xfId="0" applyFont="true" applyBorder="true" applyAlignment="false" applyProtection="false">
      <alignment horizontal="general" vertical="top"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3" borderId="12" xfId="0" applyFont="true" applyBorder="true" applyAlignment="true" applyProtection="false">
      <alignment horizontal="center" vertical="center" textRotation="0" wrapText="true" indent="0" shrinkToFit="false"/>
      <protection locked="true" hidden="false"/>
    </xf>
    <xf numFmtId="164" fontId="12" fillId="3" borderId="1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2" fontId="11" fillId="0" borderId="15" xfId="0" applyFont="true" applyBorder="true" applyAlignment="false" applyProtection="false">
      <alignment horizontal="general" vertical="top" textRotation="0" wrapText="false" indent="0" shrinkToFit="false"/>
      <protection locked="true" hidden="false"/>
    </xf>
    <xf numFmtId="172" fontId="11" fillId="0" borderId="16" xfId="0" applyFont="true" applyBorder="true" applyAlignment="false" applyProtection="false">
      <alignment horizontal="general" vertical="top" textRotation="0" wrapText="false" indent="0" shrinkToFit="false"/>
      <protection locked="true" hidden="false"/>
    </xf>
    <xf numFmtId="172" fontId="12" fillId="0" borderId="20" xfId="0" applyFont="true" applyBorder="true" applyAlignment="false" applyProtection="false">
      <alignment horizontal="general" vertical="top" textRotation="0" wrapText="false" indent="0" shrinkToFit="false"/>
      <protection locked="true" hidden="false"/>
    </xf>
    <xf numFmtId="172" fontId="12" fillId="0" borderId="21" xfId="0" applyFont="true" applyBorder="true" applyAlignment="false" applyProtection="false">
      <alignment horizontal="general" vertical="top" textRotation="0" wrapText="false" indent="0" shrinkToFit="false"/>
      <protection locked="true" hidden="false"/>
    </xf>
    <xf numFmtId="164" fontId="6" fillId="0" borderId="5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72" fontId="11" fillId="0" borderId="0" xfId="0" applyFont="true" applyBorder="true" applyAlignment="true" applyProtection="false">
      <alignment horizontal="center" vertical="bottom" textRotation="0" wrapText="true" indent="0" shrinkToFit="false"/>
      <protection locked="true" hidden="false"/>
    </xf>
    <xf numFmtId="172" fontId="11" fillId="0" borderId="0" xfId="0" applyFont="true" applyBorder="false" applyAlignment="false" applyProtection="false">
      <alignment horizontal="general" vertical="top" textRotation="0" wrapText="false" indent="0" shrinkToFit="false"/>
      <protection locked="true" hidden="false"/>
    </xf>
    <xf numFmtId="172" fontId="11" fillId="0" borderId="0" xfId="0" applyFont="true" applyBorder="true" applyAlignment="fals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general" vertical="bottom" textRotation="0" wrapText="false" indent="0" shrinkToFit="false"/>
      <protection locked="true" hidden="false"/>
    </xf>
    <xf numFmtId="179" fontId="15" fillId="0" borderId="0" xfId="19" applyFont="true" applyBorder="true" applyAlignment="true" applyProtection="true">
      <alignment horizontal="center" vertical="bottom" textRotation="0" wrapText="false" indent="0" shrinkToFit="false"/>
      <protection locked="true" hidden="false"/>
    </xf>
    <xf numFmtId="180" fontId="30" fillId="0" borderId="0" xfId="19"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top" textRotation="0" wrapText="false" indent="0" shrinkToFit="false"/>
      <protection locked="true" hidden="false"/>
    </xf>
    <xf numFmtId="180" fontId="15" fillId="0" borderId="0" xfId="19"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top" textRotation="0" wrapText="false" indent="0" shrinkToFit="false"/>
      <protection locked="true" hidden="false"/>
    </xf>
    <xf numFmtId="181" fontId="11" fillId="0" borderId="0" xfId="0" applyFont="true" applyBorder="true" applyAlignment="false" applyProtection="false">
      <alignment horizontal="general" vertical="top" textRotation="0" wrapText="false" indent="0" shrinkToFit="false"/>
      <protection locked="true" hidden="false"/>
    </xf>
    <xf numFmtId="179" fontId="11" fillId="0" borderId="0" xfId="0" applyFont="true" applyBorder="true" applyAlignment="fals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82" fontId="5" fillId="0" borderId="15" xfId="0" applyFont="true" applyBorder="true" applyAlignment="false" applyProtection="false">
      <alignment horizontal="general" vertical="top" textRotation="0" wrapText="false" indent="0" shrinkToFit="false"/>
      <protection locked="true" hidden="false"/>
    </xf>
    <xf numFmtId="172" fontId="5" fillId="0" borderId="1" xfId="23" applyFont="true" applyBorder="true" applyAlignment="false" applyProtection="true">
      <alignment horizontal="general" vertical="top"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4" fontId="5" fillId="0" borderId="20" xfId="0" applyFont="true" applyBorder="true" applyAlignment="false" applyProtection="false">
      <alignment horizontal="general" vertical="top" textRotation="0" wrapText="false" indent="0" shrinkToFit="false"/>
      <protection locked="true" hidden="false"/>
    </xf>
    <xf numFmtId="174" fontId="5" fillId="0" borderId="21"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true" applyAlignment="false" applyProtection="false">
      <alignment horizontal="general" vertical="top" textRotation="0" wrapText="false" indent="0" shrinkToFit="false"/>
      <protection locked="true" hidden="false"/>
    </xf>
    <xf numFmtId="174" fontId="5" fillId="0" borderId="59" xfId="0" applyFont="true" applyBorder="true" applyAlignment="false" applyProtection="false">
      <alignment horizontal="general" vertical="top" textRotation="0" wrapText="false" indent="0" shrinkToFit="false"/>
      <protection locked="true" hidden="false"/>
    </xf>
    <xf numFmtId="174" fontId="5" fillId="3" borderId="59" xfId="0" applyFont="true" applyBorder="true" applyAlignment="false" applyProtection="false">
      <alignment horizontal="general" vertical="top" textRotation="0" wrapText="false" indent="0" shrinkToFit="false"/>
      <protection locked="true" hidden="false"/>
    </xf>
    <xf numFmtId="172" fontId="5" fillId="0" borderId="59" xfId="0" applyFont="true" applyBorder="true" applyAlignment="false" applyProtection="false">
      <alignment horizontal="general" vertical="top" textRotation="0" wrapText="false" indent="0" shrinkToFit="false"/>
      <protection locked="true" hidden="false"/>
    </xf>
    <xf numFmtId="172" fontId="5" fillId="0" borderId="60" xfId="0" applyFont="true" applyBorder="true" applyAlignment="false" applyProtection="false">
      <alignment horizontal="general" vertical="top" textRotation="0" wrapText="false" indent="0" shrinkToFit="false"/>
      <protection locked="true" hidden="false"/>
    </xf>
    <xf numFmtId="164" fontId="6" fillId="0" borderId="17" xfId="0" applyFont="true" applyBorder="true" applyAlignment="fals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74" fontId="5" fillId="0" borderId="1" xfId="0" applyFont="true" applyBorder="true" applyAlignment="true" applyProtection="false">
      <alignment horizontal="general" vertical="bottom" textRotation="0" wrapText="false" indent="0" shrinkToFit="false"/>
      <protection locked="true" hidden="false"/>
    </xf>
    <xf numFmtId="174" fontId="5" fillId="0" borderId="18" xfId="0" applyFont="true" applyBorder="true" applyAlignment="tru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72" fontId="5" fillId="0" borderId="20" xfId="0" applyFont="true" applyBorder="true" applyAlignment="false" applyProtection="false">
      <alignment horizontal="general" vertical="top" textRotation="0" wrapText="false" indent="0" shrinkToFit="false"/>
      <protection locked="true" hidden="false"/>
    </xf>
    <xf numFmtId="172" fontId="5" fillId="0" borderId="21" xfId="0" applyFont="true" applyBorder="true" applyAlignment="fals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19" applyFont="true" applyBorder="true" applyAlignment="true" applyProtection="true">
      <alignment horizontal="general" vertical="bottom" textRotation="0" wrapText="false" indent="0" shrinkToFit="false"/>
      <protection locked="true" hidden="false"/>
    </xf>
    <xf numFmtId="181" fontId="5" fillId="0" borderId="0" xfId="0" applyFont="true" applyBorder="true" applyAlignment="true" applyProtection="false">
      <alignment horizontal="general" vertical="bottom" textRotation="0" wrapText="false" indent="0" shrinkToFit="false"/>
      <protection locked="true" hidden="false"/>
    </xf>
    <xf numFmtId="179"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2" fontId="5" fillId="0" borderId="14" xfId="0" applyFont="true" applyBorder="true" applyAlignment="false" applyProtection="false">
      <alignment horizontal="general" vertical="top" textRotation="0" wrapText="false" indent="0" shrinkToFit="false"/>
      <protection locked="true" hidden="false"/>
    </xf>
    <xf numFmtId="172" fontId="5" fillId="0" borderId="17" xfId="0" applyFont="true" applyBorder="true" applyAlignment="false" applyProtection="false">
      <alignment horizontal="general" vertical="top" textRotation="0" wrapText="false" indent="0" shrinkToFit="false"/>
      <protection locked="true" hidden="false"/>
    </xf>
    <xf numFmtId="172" fontId="5" fillId="0" borderId="0" xfId="0" applyFont="true" applyBorder="true" applyAlignment="false" applyProtection="false">
      <alignment horizontal="general" vertical="top" textRotation="0" wrapText="false" indent="0" shrinkToFit="false"/>
      <protection locked="true" hidden="false"/>
    </xf>
    <xf numFmtId="164" fontId="6" fillId="0" borderId="58" xfId="0" applyFont="true" applyBorder="true" applyAlignment="true" applyProtection="false">
      <alignment horizontal="center" vertical="bottom" textRotation="0" wrapText="false" indent="0" shrinkToFit="false"/>
      <protection locked="true" hidden="false"/>
    </xf>
    <xf numFmtId="172" fontId="6" fillId="0" borderId="17" xfId="0" applyFont="true" applyBorder="true" applyAlignment="fals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70" fontId="5" fillId="0" borderId="1" xfId="19" applyFont="true" applyBorder="true" applyAlignment="false" applyProtection="true">
      <alignment horizontal="general" vertical="top" textRotation="0" wrapText="false" indent="0" shrinkToFit="false"/>
      <protection locked="true" hidden="false"/>
    </xf>
    <xf numFmtId="174" fontId="5" fillId="0" borderId="18" xfId="0" applyFont="true" applyBorder="true" applyAlignment="false" applyProtection="false">
      <alignment horizontal="general" vertical="top" textRotation="0" wrapText="false" indent="0" shrinkToFit="false"/>
      <protection locked="true" hidden="false"/>
    </xf>
    <xf numFmtId="164" fontId="5" fillId="0" borderId="17" xfId="0" applyFont="true" applyBorder="true" applyAlignment="false" applyProtection="false">
      <alignment horizontal="general" vertical="top" textRotation="0" wrapText="false" indent="0" shrinkToFit="false"/>
      <protection locked="true" hidden="false"/>
    </xf>
    <xf numFmtId="164" fontId="5" fillId="0" borderId="18" xfId="0" applyFont="true" applyBorder="true" applyAlignment="false" applyProtection="false">
      <alignment horizontal="general" vertical="top" textRotation="0" wrapText="false" indent="0" shrinkToFit="false"/>
      <protection locked="true" hidden="false"/>
    </xf>
    <xf numFmtId="164" fontId="5" fillId="0" borderId="19" xfId="0" applyFont="true" applyBorder="true" applyAlignment="false" applyProtection="false">
      <alignment horizontal="general" vertical="top" textRotation="0" wrapText="false" indent="0" shrinkToFit="false"/>
      <protection locked="true" hidden="false"/>
    </xf>
    <xf numFmtId="180" fontId="6" fillId="0" borderId="21" xfId="19" applyFont="true" applyBorder="true" applyAlignment="false" applyProtection="true">
      <alignment horizontal="general" vertical="top"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top" textRotation="0" wrapText="false" indent="0" shrinkToFit="false"/>
      <protection locked="true" hidden="false"/>
    </xf>
    <xf numFmtId="164" fontId="5" fillId="3" borderId="8" xfId="0" applyFont="true" applyBorder="true" applyAlignment="false" applyProtection="false">
      <alignment horizontal="general" vertical="top"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top" textRotation="0" wrapText="false" indent="0" shrinkToFit="false"/>
      <protection locked="true" hidden="false"/>
    </xf>
    <xf numFmtId="164" fontId="5" fillId="3" borderId="13"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3" borderId="11" xfId="0" applyFont="true" applyBorder="true" applyAlignment="true" applyProtection="false">
      <alignment horizontal="general" vertical="bottom" textRotation="0" wrapText="true" indent="0" shrinkToFit="false"/>
      <protection locked="true" hidden="false"/>
    </xf>
    <xf numFmtId="189" fontId="5" fillId="0" borderId="15" xfId="0" applyFont="true" applyBorder="true" applyAlignment="true" applyProtection="false">
      <alignment horizontal="right" vertical="bottom" textRotation="0" wrapText="false" indent="0" shrinkToFit="false"/>
      <protection locked="true" hidden="false"/>
    </xf>
    <xf numFmtId="189" fontId="5" fillId="0" borderId="1" xfId="0" applyFont="true" applyBorder="true" applyAlignment="true" applyProtection="false">
      <alignment horizontal="right" vertical="bottom" textRotation="0" wrapText="false" indent="0" shrinkToFit="false"/>
      <protection locked="true" hidden="false"/>
    </xf>
    <xf numFmtId="189" fontId="6" fillId="0" borderId="20" xfId="0" applyFont="true" applyBorder="true" applyAlignment="true" applyProtection="false">
      <alignment horizontal="right" vertical="bottom" textRotation="0" wrapText="false" indent="0" shrinkToFit="false"/>
      <protection locked="true" hidden="false"/>
    </xf>
    <xf numFmtId="190" fontId="6" fillId="0" borderId="20" xfId="0" applyFont="true" applyBorder="true" applyAlignment="true" applyProtection="false">
      <alignment horizontal="right" vertical="bottom" textRotation="0" wrapText="false" indent="0" shrinkToFit="false"/>
      <protection locked="true" hidden="false"/>
    </xf>
    <xf numFmtId="190" fontId="6" fillId="0" borderId="21" xfId="0" applyFont="true" applyBorder="true" applyAlignment="true" applyProtection="false">
      <alignment horizontal="right" vertical="bottom" textRotation="0" wrapText="false" indent="0" shrinkToFit="false"/>
      <protection locked="true" hidden="false"/>
    </xf>
    <xf numFmtId="189" fontId="6" fillId="0" borderId="0"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0" shrinkToFit="false"/>
      <protection locked="true" hidden="false"/>
    </xf>
    <xf numFmtId="164" fontId="11" fillId="3" borderId="8" xfId="0" applyFont="true" applyBorder="true" applyAlignment="true" applyProtection="false">
      <alignment horizontal="center" vertical="top" textRotation="0" wrapText="false" indent="0" shrinkToFit="false"/>
      <protection locked="true" hidden="false"/>
    </xf>
    <xf numFmtId="164" fontId="12" fillId="3" borderId="10" xfId="0" applyFont="true" applyBorder="true" applyAlignment="true" applyProtection="false">
      <alignment horizontal="center" vertical="bottom" textRotation="0" wrapText="false" indent="0" shrinkToFit="false"/>
      <protection locked="true" hidden="false"/>
    </xf>
    <xf numFmtId="164" fontId="11" fillId="3" borderId="8" xfId="0" applyFont="true" applyBorder="true" applyAlignment="false" applyProtection="false">
      <alignment horizontal="general" vertical="top" textRotation="0" wrapText="false" indent="0" shrinkToFit="false"/>
      <protection locked="true" hidden="false"/>
    </xf>
    <xf numFmtId="164" fontId="11" fillId="3" borderId="9" xfId="0" applyFont="true" applyBorder="true" applyAlignment="false" applyProtection="false">
      <alignment horizontal="general" vertical="top" textRotation="0" wrapText="false" indent="0" shrinkToFit="false"/>
      <protection locked="true" hidden="false"/>
    </xf>
    <xf numFmtId="164" fontId="11" fillId="3" borderId="10" xfId="0" applyFont="true" applyBorder="true" applyAlignment="false" applyProtection="false">
      <alignment horizontal="general" vertical="top" textRotation="0" wrapText="false" indent="0" shrinkToFit="false"/>
      <protection locked="true" hidden="false"/>
    </xf>
    <xf numFmtId="164" fontId="12" fillId="3" borderId="50" xfId="0" applyFont="true" applyBorder="true" applyAlignment="true" applyProtection="false">
      <alignment horizontal="center" vertical="bottom" textRotation="0" wrapText="false" indent="0" shrinkToFit="false"/>
      <protection locked="true" hidden="false"/>
    </xf>
    <xf numFmtId="164" fontId="11" fillId="3" borderId="13" xfId="0" applyFont="true" applyBorder="true" applyAlignment="true" applyProtection="false">
      <alignment horizontal="center" vertical="bottom" textRotation="0" wrapText="false" indent="0" shrinkToFit="false"/>
      <protection locked="true" hidden="false"/>
    </xf>
    <xf numFmtId="172" fontId="11" fillId="0" borderId="51" xfId="0" applyFont="true" applyBorder="true" applyAlignment="false" applyProtection="false">
      <alignment horizontal="general" vertical="top" textRotation="0" wrapText="false" indent="0" shrinkToFit="false"/>
      <protection locked="true" hidden="false"/>
    </xf>
    <xf numFmtId="172" fontId="11" fillId="0" borderId="14" xfId="0" applyFont="true" applyBorder="true" applyAlignment="false" applyProtection="false">
      <alignment horizontal="general" vertical="top" textRotation="0" wrapText="false" indent="0" shrinkToFit="false"/>
      <protection locked="true" hidden="false"/>
    </xf>
    <xf numFmtId="168" fontId="11" fillId="0" borderId="15" xfId="19" applyFont="true" applyBorder="true" applyAlignment="false" applyProtection="true">
      <alignment horizontal="general" vertical="top" textRotation="0" wrapText="false" indent="0" shrinkToFit="false"/>
      <protection locked="true" hidden="false"/>
    </xf>
    <xf numFmtId="172" fontId="11" fillId="0" borderId="52" xfId="0" applyFont="true" applyBorder="true" applyAlignment="false" applyProtection="false">
      <alignment horizontal="general" vertical="top" textRotation="0" wrapText="false" indent="0" shrinkToFit="false"/>
      <protection locked="true" hidden="false"/>
    </xf>
    <xf numFmtId="172" fontId="11" fillId="0" borderId="17" xfId="0" applyFont="true" applyBorder="true" applyAlignment="false" applyProtection="false">
      <alignment horizontal="general" vertical="top" textRotation="0" wrapText="false" indent="0" shrinkToFit="false"/>
      <protection locked="true" hidden="false"/>
    </xf>
    <xf numFmtId="168" fontId="11" fillId="0" borderId="1" xfId="19" applyFont="true" applyBorder="true" applyAlignment="false" applyProtection="true">
      <alignment horizontal="general" vertical="top" textRotation="0" wrapText="false" indent="0" shrinkToFit="false"/>
      <protection locked="true" hidden="false"/>
    </xf>
    <xf numFmtId="172" fontId="12" fillId="0" borderId="53" xfId="0" applyFont="true" applyBorder="true" applyAlignment="false" applyProtection="false">
      <alignment horizontal="general" vertical="top" textRotation="0" wrapText="false" indent="0" shrinkToFit="false"/>
      <protection locked="true" hidden="false"/>
    </xf>
    <xf numFmtId="172" fontId="12" fillId="0" borderId="19" xfId="0" applyFont="true" applyBorder="true" applyAlignment="false" applyProtection="false">
      <alignment horizontal="general" vertical="top" textRotation="0" wrapText="false" indent="0" shrinkToFit="false"/>
      <protection locked="true" hidden="false"/>
    </xf>
    <xf numFmtId="168" fontId="12" fillId="0" borderId="20" xfId="19" applyFont="true" applyBorder="true" applyAlignment="false" applyProtection="true">
      <alignment horizontal="general" vertical="top" textRotation="0" wrapText="false" indent="0" shrinkToFit="false"/>
      <protection locked="true" hidden="false"/>
    </xf>
    <xf numFmtId="170" fontId="11" fillId="0" borderId="21" xfId="19" applyFont="true" applyBorder="true" applyAlignment="false" applyProtection="true">
      <alignment horizontal="general" vertical="top" textRotation="0" wrapText="false" indent="0" shrinkToFit="false"/>
      <protection locked="true" hidden="false"/>
    </xf>
    <xf numFmtId="179" fontId="11"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false" applyAlignment="false" applyProtection="false">
      <alignment horizontal="general" vertical="top" textRotation="0" wrapText="false" indent="0" shrinkToFit="false"/>
      <protection locked="true" hidden="false"/>
    </xf>
    <xf numFmtId="172" fontId="12" fillId="0" borderId="0" xfId="0" applyFont="true" applyBorder="false" applyAlignment="false" applyProtection="false">
      <alignment horizontal="general" vertical="top" textRotation="0" wrapText="false" indent="0" shrinkToFit="false"/>
      <protection locked="true" hidden="false"/>
    </xf>
    <xf numFmtId="164" fontId="5" fillId="3" borderId="8"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15" xfId="19" applyFont="true" applyBorder="true" applyAlignment="false" applyProtection="true">
      <alignment horizontal="general" vertical="top" textRotation="0" wrapText="false" indent="0" shrinkToFit="false"/>
      <protection locked="true" hidden="false"/>
    </xf>
    <xf numFmtId="168" fontId="5" fillId="0" borderId="1" xfId="19" applyFont="true" applyBorder="true" applyAlignment="false" applyProtection="true">
      <alignment horizontal="general" vertical="top" textRotation="0" wrapText="false" indent="0" shrinkToFit="false"/>
      <protection locked="true" hidden="false"/>
    </xf>
    <xf numFmtId="172" fontId="6" fillId="0" borderId="19" xfId="0" applyFont="true" applyBorder="true" applyAlignment="false" applyProtection="false">
      <alignment horizontal="general" vertical="top" textRotation="0" wrapText="false" indent="0" shrinkToFit="false"/>
      <protection locked="true" hidden="false"/>
    </xf>
    <xf numFmtId="168" fontId="6" fillId="0" borderId="20" xfId="19" applyFont="true" applyBorder="true" applyAlignment="false" applyProtection="true">
      <alignment horizontal="general" vertical="top" textRotation="0" wrapText="false" indent="0" shrinkToFit="false"/>
      <protection locked="true" hidden="false"/>
    </xf>
    <xf numFmtId="174" fontId="5" fillId="0" borderId="0" xfId="0" applyFont="true" applyBorder="false" applyAlignment="false" applyProtection="false">
      <alignment horizontal="general" vertical="top" textRotation="0" wrapText="false" indent="0" shrinkToFit="false"/>
      <protection locked="true" hidden="false"/>
    </xf>
    <xf numFmtId="179" fontId="5" fillId="0" borderId="0"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2" fontId="6" fillId="3" borderId="0" xfId="0" applyFont="true" applyBorder="false" applyAlignment="false" applyProtection="false">
      <alignment horizontal="general" vertical="top" textRotation="0" wrapText="false" indent="0" shrinkToFit="false"/>
      <protection locked="true" hidden="false"/>
    </xf>
    <xf numFmtId="191" fontId="4" fillId="0" borderId="0" xfId="0" applyFont="true" applyBorder="false" applyAlignment="true" applyProtection="false">
      <alignment horizontal="general" vertical="top" textRotation="0" wrapText="true" indent="0" shrinkToFit="false"/>
      <protection locked="true" hidden="false"/>
    </xf>
    <xf numFmtId="191" fontId="4" fillId="0" borderId="0" xfId="0" applyFont="true" applyBorder="false" applyAlignment="true" applyProtection="false">
      <alignment horizontal="center" vertical="top" textRotation="0" wrapText="true" indent="0" shrinkToFit="false"/>
      <protection locked="true" hidden="false"/>
    </xf>
    <xf numFmtId="191" fontId="0" fillId="0" borderId="0" xfId="0" applyFont="false" applyBorder="false" applyAlignment="true" applyProtection="false">
      <alignment horizontal="general" vertical="top" textRotation="0" wrapText="true" indent="0" shrinkToFit="false"/>
      <protection locked="true" hidden="false"/>
    </xf>
    <xf numFmtId="191" fontId="0" fillId="0" borderId="0" xfId="0" applyFont="false" applyBorder="false" applyAlignment="true" applyProtection="false">
      <alignment horizontal="center" vertical="top" textRotation="0" wrapText="true" indent="0" shrinkToFit="false"/>
      <protection locked="true" hidden="false"/>
    </xf>
    <xf numFmtId="191" fontId="0" fillId="0" borderId="61" xfId="0" applyFont="true" applyBorder="true" applyAlignment="true" applyProtection="false">
      <alignment horizontal="general" vertical="top" textRotation="0" wrapText="true" indent="0" shrinkToFit="false"/>
      <protection locked="true" hidden="false"/>
    </xf>
    <xf numFmtId="191" fontId="0" fillId="0" borderId="62" xfId="0" applyFont="false" applyBorder="true" applyAlignment="true" applyProtection="false">
      <alignment horizontal="general" vertical="top" textRotation="0" wrapText="true" indent="0" shrinkToFit="false"/>
      <protection locked="true" hidden="false"/>
    </xf>
    <xf numFmtId="191" fontId="0" fillId="0" borderId="62" xfId="0" applyFont="false" applyBorder="true" applyAlignment="true" applyProtection="false">
      <alignment horizontal="center" vertical="top" textRotation="0" wrapText="true" indent="0" shrinkToFit="false"/>
      <protection locked="true" hidden="false"/>
    </xf>
    <xf numFmtId="191" fontId="0" fillId="0" borderId="63" xfId="0" applyFont="false" applyBorder="true" applyAlignment="true" applyProtection="false">
      <alignment horizontal="center" vertical="top" textRotation="0" wrapText="true" indent="0" shrinkToFit="false"/>
      <protection locked="true" hidden="false"/>
    </xf>
    <xf numFmtId="191" fontId="0" fillId="0" borderId="64" xfId="0" applyFont="false" applyBorder="true" applyAlignment="true" applyProtection="false">
      <alignment horizontal="general" vertical="top" textRotation="0" wrapText="true" indent="0" shrinkToFit="false"/>
      <protection locked="true" hidden="false"/>
    </xf>
    <xf numFmtId="191" fontId="31" fillId="0" borderId="0" xfId="20" applyFont="true" applyBorder="true" applyAlignment="true" applyProtection="true">
      <alignment horizontal="center" vertical="top" textRotation="0" wrapText="true" indent="0" shrinkToFit="false"/>
      <protection locked="true" hidden="false"/>
    </xf>
    <xf numFmtId="191" fontId="0" fillId="0" borderId="65" xfId="0" applyFont="true" applyBorder="true" applyAlignment="true" applyProtection="false">
      <alignment horizontal="center" vertical="top" textRotation="0" wrapText="true" indent="0" shrinkToFit="false"/>
      <protection locked="true" hidden="false"/>
    </xf>
    <xf numFmtId="191" fontId="0" fillId="0" borderId="66" xfId="0" applyFont="false" applyBorder="true" applyAlignment="true" applyProtection="false">
      <alignment horizontal="general" vertical="top" textRotation="0" wrapText="true" indent="0" shrinkToFit="false"/>
      <protection locked="true" hidden="false"/>
    </xf>
    <xf numFmtId="191" fontId="0" fillId="0" borderId="67" xfId="0" applyFont="false" applyBorder="true" applyAlignment="true" applyProtection="false">
      <alignment horizontal="general" vertical="top" textRotation="0" wrapText="true" indent="0" shrinkToFit="false"/>
      <protection locked="true" hidden="false"/>
    </xf>
    <xf numFmtId="191" fontId="0" fillId="0" borderId="67" xfId="0" applyFont="false" applyBorder="true" applyAlignment="true" applyProtection="false">
      <alignment horizontal="center" vertical="top" textRotation="0" wrapText="true" indent="0" shrinkToFit="false"/>
      <protection locked="true" hidden="false"/>
    </xf>
    <xf numFmtId="191" fontId="31" fillId="0" borderId="67" xfId="20" applyFont="true" applyBorder="true" applyAlignment="true" applyProtection="true">
      <alignment horizontal="center" vertical="top" textRotation="0" wrapText="true" indent="0" shrinkToFit="false"/>
      <protection locked="true" hidden="false"/>
    </xf>
    <xf numFmtId="191" fontId="0" fillId="0" borderId="68" xfId="0" applyFont="false" applyBorder="true" applyAlignment="true" applyProtection="false">
      <alignment horizontal="center" vertical="top" textRotation="0" wrapText="true" indent="0" shrinkToFit="false"/>
      <protection locked="true" hidden="false"/>
    </xf>
    <xf numFmtId="191" fontId="0" fillId="0" borderId="69" xfId="0" applyFont="true" applyBorder="true" applyAlignment="true" applyProtection="false">
      <alignment horizontal="general" vertical="top" textRotation="0" wrapText="true" indent="0" shrinkToFit="false"/>
      <protection locked="true" hidden="false"/>
    </xf>
    <xf numFmtId="191" fontId="0" fillId="0" borderId="70" xfId="0" applyFont="false" applyBorder="true" applyAlignment="true" applyProtection="false">
      <alignment horizontal="general" vertical="top" textRotation="0" wrapText="true" indent="0" shrinkToFit="false"/>
      <protection locked="true" hidden="false"/>
    </xf>
    <xf numFmtId="191" fontId="0" fillId="0" borderId="70" xfId="0" applyFont="false" applyBorder="true" applyAlignment="true" applyProtection="false">
      <alignment horizontal="center" vertical="top" textRotation="0" wrapText="true" indent="0" shrinkToFit="false"/>
      <protection locked="true" hidden="false"/>
    </xf>
    <xf numFmtId="191" fontId="0" fillId="0" borderId="71" xfId="0" applyFont="true" applyBorder="true" applyAlignment="true" applyProtection="fals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ateLong" xfId="21"/>
    <cellStyle name="DateShort" xfId="22"/>
    <cellStyle name="Factor" xfId="23"/>
    <cellStyle name="Percent 2" xfId="24"/>
    <cellStyle name="Year" xfId="25"/>
    <cellStyle name="*unknown*" xfId="20" builtinId="8"/>
  </cellStyles>
  <colors>
    <indexedColors>
      <rgbColor rgb="FF000000"/>
      <rgbColor rgb="FFF8F8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7F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OS</a:t>
            </a:r>
          </a:p>
        </c:rich>
      </c:tx>
      <c:layout>
        <c:manualLayout>
          <c:xMode val="edge"/>
          <c:yMode val="edge"/>
          <c:x val="0.460546035055711"/>
          <c:y val="0.0564797699733005"/>
        </c:manualLayout>
      </c:layout>
      <c:overlay val="0"/>
      <c:spPr>
        <a:noFill/>
        <a:ln w="0">
          <a:noFill/>
        </a:ln>
      </c:spPr>
    </c:title>
    <c:autoTitleDeleted val="0"/>
    <c:plotArea>
      <c:layout>
        <c:manualLayout>
          <c:xMode val="edge"/>
          <c:yMode val="edge"/>
          <c:x val="0.0692643513390239"/>
          <c:y val="0.183199835695215"/>
          <c:w val="0.907278295432332"/>
          <c:h val="0.726637913329226"/>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ad Shapes'!$AP$7:$AP$30</c:f>
              <c:numCache>
                <c:formatCode>General</c:formatCode>
                <c:ptCount val="24"/>
                <c:pt idx="0">
                  <c:v>0.670903060190999</c:v>
                </c:pt>
                <c:pt idx="1">
                  <c:v>0.686748940718852</c:v>
                </c:pt>
                <c:pt idx="2">
                  <c:v>0.688746600250962</c:v>
                </c:pt>
                <c:pt idx="3">
                  <c:v>0.686952143034516</c:v>
                </c:pt>
                <c:pt idx="4">
                  <c:v>0.712866904673185</c:v>
                </c:pt>
                <c:pt idx="5">
                  <c:v>0.771326011323979</c:v>
                </c:pt>
                <c:pt idx="6">
                  <c:v>0.796830973639315</c:v>
                </c:pt>
                <c:pt idx="7">
                  <c:v>0.804254832010904</c:v>
                </c:pt>
                <c:pt idx="8">
                  <c:v>0.833883847154957</c:v>
                </c:pt>
                <c:pt idx="9">
                  <c:v>0.895848779655763</c:v>
                </c:pt>
                <c:pt idx="10">
                  <c:v>0.868658663168656</c:v>
                </c:pt>
                <c:pt idx="11">
                  <c:v>0.906360459670153</c:v>
                </c:pt>
                <c:pt idx="12">
                  <c:v>0.866524248250036</c:v>
                </c:pt>
                <c:pt idx="13">
                  <c:v>0.873682664721833</c:v>
                </c:pt>
                <c:pt idx="14">
                  <c:v>1</c:v>
                </c:pt>
                <c:pt idx="15">
                  <c:v>0.890948397728699</c:v>
                </c:pt>
                <c:pt idx="16">
                  <c:v>0.860911670928334</c:v>
                </c:pt>
                <c:pt idx="17">
                  <c:v>0.845200764174904</c:v>
                </c:pt>
                <c:pt idx="18">
                  <c:v>0.797648658006943</c:v>
                </c:pt>
                <c:pt idx="19">
                  <c:v>0.77167354614797</c:v>
                </c:pt>
                <c:pt idx="20">
                  <c:v>0.745830413220007</c:v>
                </c:pt>
                <c:pt idx="21">
                  <c:v>0.74625851339467</c:v>
                </c:pt>
                <c:pt idx="22">
                  <c:v>0.719924187746146</c:v>
                </c:pt>
                <c:pt idx="23">
                  <c:v>0.70600082973013</c:v>
                </c:pt>
              </c:numCache>
            </c:numRef>
          </c:val>
          <c:smooth val="0"/>
        </c:ser>
        <c:hiLowLines>
          <c:spPr>
            <a:ln w="0">
              <a:noFill/>
            </a:ln>
          </c:spPr>
        </c:hiLowLines>
        <c:marker val="1"/>
        <c:axId val="44854435"/>
        <c:axId val="8312902"/>
      </c:lineChart>
      <c:catAx>
        <c:axId val="44854435"/>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Hours</a:t>
                </a:r>
              </a:p>
            </c:rich>
          </c:tx>
          <c:layout>
            <c:manualLayout>
              <c:xMode val="edge"/>
              <c:yMode val="edge"/>
              <c:x val="0.571577507004626"/>
              <c:y val="0.830766071061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312902"/>
        <c:crossesAt val="0"/>
        <c:auto val="1"/>
        <c:lblAlgn val="ctr"/>
        <c:lblOffset val="100"/>
        <c:noMultiLvlLbl val="0"/>
      </c:catAx>
      <c:valAx>
        <c:axId val="8312902"/>
        <c:scaling>
          <c:orientation val="minMax"/>
        </c:scaling>
        <c:delete val="0"/>
        <c:axPos val="l"/>
        <c:title>
          <c:tx>
            <c:rich>
              <a:bodyPr rot="-5400000"/>
              <a:lstStyle/>
              <a:p>
                <a:pPr>
                  <a:defRPr b="1" sz="950" spc="-1" strike="noStrike">
                    <a:solidFill>
                      <a:srgbClr val="000000"/>
                    </a:solidFill>
                    <a:latin typeface="Arial"/>
                  </a:defRPr>
                </a:pPr>
                <a:r>
                  <a:rPr b="1" sz="950" spc="-1" strike="noStrike">
                    <a:solidFill>
                      <a:srgbClr val="000000"/>
                    </a:solidFill>
                    <a:latin typeface="Arial"/>
                  </a:rPr>
                  <a:t>Load Factor %</a:t>
                </a:r>
              </a:p>
            </c:rich>
          </c:tx>
          <c:layout>
            <c:manualLayout>
              <c:xMode val="edge"/>
              <c:yMode val="edge"/>
              <c:x val="0.0359679416172542"/>
              <c:y val="-0.195933456561922"/>
            </c:manualLayout>
          </c:layout>
          <c:overlay val="0"/>
          <c:spPr>
            <a:noFill/>
            <a:ln w="0">
              <a:noFill/>
            </a:ln>
          </c:spPr>
        </c:title>
        <c:numFmt formatCode="0.00%_);\-0.00%_);&quot;-  &quot;;\ @\ "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4854435"/>
        <c:crossesAt val="1"/>
        <c:crossBetween val="midCat"/>
      </c:valAx>
      <c:spPr>
        <a:solidFill>
          <a:srgbClr val="dbe7f1"/>
        </a:solidFill>
        <a:ln w="12600">
          <a:solidFill>
            <a:srgbClr val="808080"/>
          </a:solidFill>
          <a:round/>
        </a:ln>
      </c:spPr>
    </c:plotArea>
    <c:plotVisOnly val="1"/>
    <c:dispBlanksAs val="gap"/>
  </c:chart>
  <c:spPr>
    <a:solidFill>
      <a:srgbClr val="f8f8f8"/>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sic Load Shape of Domestic Category  </a:t>
            </a:r>
          </a:p>
        </c:rich>
      </c:tx>
      <c:layout>
        <c:manualLayout>
          <c:xMode val="edge"/>
          <c:yMode val="edge"/>
          <c:x val="0.340823416364846"/>
          <c:y val="0.0577572964669739"/>
        </c:manualLayout>
      </c:layout>
      <c:overlay val="0"/>
      <c:spPr>
        <a:noFill/>
        <a:ln w="0">
          <a:noFill/>
        </a:ln>
      </c:spPr>
    </c:title>
    <c:autoTitleDeleted val="0"/>
    <c:plotArea>
      <c:layout>
        <c:manualLayout>
          <c:xMode val="edge"/>
          <c:yMode val="edge"/>
          <c:x val="0.0425752088107029"/>
          <c:y val="0.155453149001536"/>
          <c:w val="0.937245916180058"/>
          <c:h val="0.778341013824885"/>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B$7:$B$30</c:f>
              <c:numCache>
                <c:formatCode>General</c:formatCode>
                <c:ptCount val="24"/>
                <c:pt idx="0">
                  <c:v>0.69</c:v>
                </c:pt>
                <c:pt idx="1">
                  <c:v>0.68</c:v>
                </c:pt>
                <c:pt idx="2">
                  <c:v>0.67</c:v>
                </c:pt>
                <c:pt idx="3">
                  <c:v>0.66</c:v>
                </c:pt>
                <c:pt idx="4">
                  <c:v>0.7</c:v>
                </c:pt>
                <c:pt idx="5">
                  <c:v>0.713881436489071</c:v>
                </c:pt>
                <c:pt idx="6">
                  <c:v>0.713881436489071</c:v>
                </c:pt>
                <c:pt idx="7">
                  <c:v>0.713881436489071</c:v>
                </c:pt>
                <c:pt idx="8">
                  <c:v>0.713881436489071</c:v>
                </c:pt>
                <c:pt idx="9">
                  <c:v>0.926583387781225</c:v>
                </c:pt>
                <c:pt idx="10">
                  <c:v>0.915407435284882</c:v>
                </c:pt>
                <c:pt idx="11">
                  <c:v>0.927158903489984</c:v>
                </c:pt>
                <c:pt idx="12">
                  <c:v>0.894597144542149</c:v>
                </c:pt>
                <c:pt idx="13">
                  <c:v>0.883890896419488</c:v>
                </c:pt>
                <c:pt idx="14">
                  <c:v>0.86679025550878</c:v>
                </c:pt>
                <c:pt idx="15">
                  <c:v>0.861882665477554</c:v>
                </c:pt>
                <c:pt idx="16">
                  <c:v>0.883000826971137</c:v>
                </c:pt>
                <c:pt idx="17">
                  <c:v>0.94669479941035</c:v>
                </c:pt>
                <c:pt idx="18">
                  <c:v>0.996609587647011</c:v>
                </c:pt>
                <c:pt idx="19">
                  <c:v>1</c:v>
                </c:pt>
                <c:pt idx="20">
                  <c:v>0.967471844522862</c:v>
                </c:pt>
                <c:pt idx="21">
                  <c:v>0.925264391238041</c:v>
                </c:pt>
                <c:pt idx="22">
                  <c:v>0.869126604430995</c:v>
                </c:pt>
                <c:pt idx="23">
                  <c:v>0.838866176598485</c:v>
                </c:pt>
              </c:numCache>
            </c:numRef>
          </c:val>
          <c:smooth val="0"/>
        </c:ser>
        <c:hiLowLines>
          <c:spPr>
            <a:ln w="0">
              <a:noFill/>
            </a:ln>
          </c:spPr>
        </c:hiLowLines>
        <c:marker val="1"/>
        <c:axId val="74603354"/>
        <c:axId val="76475273"/>
      </c:lineChart>
      <c:catAx>
        <c:axId val="74603354"/>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Hour of the Day</a:t>
                </a:r>
              </a:p>
            </c:rich>
          </c:tx>
          <c:layout>
            <c:manualLayout>
              <c:xMode val="edge"/>
              <c:yMode val="edge"/>
              <c:x val="0.326705595387686"/>
              <c:y val="0.879877112135177"/>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rial"/>
              </a:defRPr>
            </a:pPr>
          </a:p>
        </c:txPr>
        <c:crossAx val="76475273"/>
        <c:crossesAt val="0"/>
        <c:auto val="1"/>
        <c:lblAlgn val="ctr"/>
        <c:lblOffset val="100"/>
        <c:noMultiLvlLbl val="0"/>
      </c:catAx>
      <c:valAx>
        <c:axId val="7647527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emand</a:t>
                </a:r>
              </a:p>
            </c:rich>
          </c:tx>
          <c:layout>
            <c:manualLayout>
              <c:xMode val="edge"/>
              <c:yMode val="edge"/>
              <c:x val="0.0184788232685343"/>
              <c:y val="0.1628264208909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460335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asic Load Shape of Commercial  Category</a:t>
            </a:r>
          </a:p>
        </c:rich>
      </c:tx>
      <c:layout>
        <c:manualLayout>
          <c:xMode val="edge"/>
          <c:yMode val="edge"/>
          <c:x val="0.257697947214076"/>
          <c:y val="0.069155446756426"/>
        </c:manualLayout>
      </c:layout>
      <c:overlay val="0"/>
      <c:spPr>
        <a:noFill/>
        <a:ln w="0">
          <a:noFill/>
        </a:ln>
      </c:spPr>
    </c:title>
    <c:autoTitleDeleted val="0"/>
    <c:plotArea>
      <c:layout>
        <c:manualLayout>
          <c:xMode val="edge"/>
          <c:yMode val="edge"/>
          <c:x val="0.0383431085043988"/>
          <c:y val="0.195991432068543"/>
          <c:w val="0.941715542521994"/>
          <c:h val="0.74954100367197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C$7:$C$30</c:f>
              <c:numCache>
                <c:formatCode>General</c:formatCode>
                <c:ptCount val="24"/>
                <c:pt idx="0">
                  <c:v>0.641675656490464</c:v>
                </c:pt>
                <c:pt idx="1">
                  <c:v>0.637562880091294</c:v>
                </c:pt>
                <c:pt idx="2">
                  <c:v>0.61046861055117</c:v>
                </c:pt>
                <c:pt idx="3">
                  <c:v>0.607180375120713</c:v>
                </c:pt>
                <c:pt idx="4">
                  <c:v>0.637597365403622</c:v>
                </c:pt>
                <c:pt idx="5">
                  <c:v>0.719963360137111</c:v>
                </c:pt>
                <c:pt idx="6">
                  <c:v>0.750250978210421</c:v>
                </c:pt>
                <c:pt idx="7">
                  <c:v>0.787010935071728</c:v>
                </c:pt>
                <c:pt idx="8">
                  <c:v>0.810722660423626</c:v>
                </c:pt>
                <c:pt idx="9">
                  <c:v>0.850485835112384</c:v>
                </c:pt>
                <c:pt idx="10">
                  <c:v>0.906516169136381</c:v>
                </c:pt>
                <c:pt idx="11">
                  <c:v>0.938222641076544</c:v>
                </c:pt>
                <c:pt idx="12">
                  <c:v>0.937656750065281</c:v>
                </c:pt>
                <c:pt idx="13">
                  <c:v>0.916650766233459</c:v>
                </c:pt>
                <c:pt idx="14">
                  <c:v>0.95</c:v>
                </c:pt>
                <c:pt idx="15">
                  <c:v>0.95</c:v>
                </c:pt>
                <c:pt idx="16">
                  <c:v>0.95</c:v>
                </c:pt>
                <c:pt idx="17">
                  <c:v>0.91</c:v>
                </c:pt>
                <c:pt idx="18">
                  <c:v>1</c:v>
                </c:pt>
                <c:pt idx="19">
                  <c:v>0.941409398788707</c:v>
                </c:pt>
                <c:pt idx="20">
                  <c:v>0.888131648933665</c:v>
                </c:pt>
                <c:pt idx="21">
                  <c:v>0.822785295023107</c:v>
                </c:pt>
                <c:pt idx="22">
                  <c:v>0.758729748752606</c:v>
                </c:pt>
                <c:pt idx="23">
                  <c:v>0.712005924511761</c:v>
                </c:pt>
              </c:numCache>
            </c:numRef>
          </c:val>
          <c:smooth val="0"/>
        </c:ser>
        <c:hiLowLines>
          <c:spPr>
            <a:ln w="0">
              <a:noFill/>
            </a:ln>
          </c:spPr>
        </c:hiLowLines>
        <c:marker val="1"/>
        <c:axId val="19483178"/>
        <c:axId val="11389866"/>
      </c:lineChart>
      <c:catAx>
        <c:axId val="19483178"/>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Hour of the Day</a:t>
                </a:r>
              </a:p>
            </c:rich>
          </c:tx>
          <c:layout>
            <c:manualLayout>
              <c:xMode val="edge"/>
              <c:yMode val="edge"/>
              <c:x val="0.468988269794721"/>
              <c:y val="0.880201958384333"/>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50" spc="-1" strike="noStrike">
                <a:solidFill>
                  <a:srgbClr val="000000"/>
                </a:solidFill>
                <a:latin typeface="Arial"/>
              </a:defRPr>
            </a:pPr>
          </a:p>
        </c:txPr>
        <c:crossAx val="11389866"/>
        <c:crossesAt val="0"/>
        <c:auto val="1"/>
        <c:lblAlgn val="ctr"/>
        <c:lblOffset val="100"/>
        <c:noMultiLvlLbl val="0"/>
      </c:catAx>
      <c:valAx>
        <c:axId val="11389866"/>
        <c:scaling>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Demand</a:t>
                </a:r>
              </a:p>
            </c:rich>
          </c:tx>
          <c:layout>
            <c:manualLayout>
              <c:xMode val="edge"/>
              <c:yMode val="edge"/>
              <c:x val="0.0183284457478006"/>
              <c:y val="0.2001223990208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1948317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sic Load Shape of Agriculture  Category</a:t>
            </a:r>
          </a:p>
        </c:rich>
      </c:tx>
      <c:layout>
        <c:manualLayout>
          <c:xMode val="edge"/>
          <c:yMode val="edge"/>
          <c:x val="0.266574182242991"/>
          <c:y val="0.0576893649579189"/>
        </c:manualLayout>
      </c:layout>
      <c:overlay val="0"/>
      <c:spPr>
        <a:noFill/>
        <a:ln w="0">
          <a:noFill/>
        </a:ln>
      </c:spPr>
    </c:title>
    <c:autoTitleDeleted val="0"/>
    <c:plotArea>
      <c:layout>
        <c:manualLayout>
          <c:xMode val="edge"/>
          <c:yMode val="edge"/>
          <c:x val="0.0483352803738318"/>
          <c:y val="0.171690895179801"/>
          <c:w val="0.931658878504673"/>
          <c:h val="0.769854628921194"/>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F$7:$F$30</c:f>
              <c:numCache>
                <c:formatCode>General</c:formatCode>
                <c:ptCount val="24"/>
                <c:pt idx="0">
                  <c:v>0.671528222700558</c:v>
                </c:pt>
                <c:pt idx="1">
                  <c:v>0.732573258621856</c:v>
                </c:pt>
                <c:pt idx="2">
                  <c:v>0.759693245400951</c:v>
                </c:pt>
                <c:pt idx="3">
                  <c:v>0.730604073337251</c:v>
                </c:pt>
                <c:pt idx="4">
                  <c:v>0.767268233804468</c:v>
                </c:pt>
                <c:pt idx="5">
                  <c:v>0.916228843682888</c:v>
                </c:pt>
                <c:pt idx="6">
                  <c:v>0.882566147792944</c:v>
                </c:pt>
                <c:pt idx="7">
                  <c:v>0.888649715122202</c:v>
                </c:pt>
                <c:pt idx="8">
                  <c:v>0.934012185080346</c:v>
                </c:pt>
                <c:pt idx="9">
                  <c:v>0.903180653046982</c:v>
                </c:pt>
                <c:pt idx="10">
                  <c:v>0.961828491911812</c:v>
                </c:pt>
                <c:pt idx="11">
                  <c:v>0.92130277508799</c:v>
                </c:pt>
                <c:pt idx="12">
                  <c:v>0.906644223798878</c:v>
                </c:pt>
                <c:pt idx="13">
                  <c:v>0.899531284834445</c:v>
                </c:pt>
                <c:pt idx="14">
                  <c:v>1</c:v>
                </c:pt>
                <c:pt idx="15">
                  <c:v>0.898850896781943</c:v>
                </c:pt>
                <c:pt idx="16">
                  <c:v>0.822295392773073</c:v>
                </c:pt>
                <c:pt idx="17">
                  <c:v>0.752298248447861</c:v>
                </c:pt>
                <c:pt idx="18">
                  <c:v>0.762710300801627</c:v>
                </c:pt>
                <c:pt idx="19">
                  <c:v>0.689295341518992</c:v>
                </c:pt>
                <c:pt idx="20">
                  <c:v>0.678735616892317</c:v>
                </c:pt>
                <c:pt idx="21">
                  <c:v>0.736938698138931</c:v>
                </c:pt>
                <c:pt idx="22">
                  <c:v>0.712135529507455</c:v>
                </c:pt>
                <c:pt idx="23">
                  <c:v>0.732743259690742</c:v>
                </c:pt>
              </c:numCache>
            </c:numRef>
          </c:val>
          <c:smooth val="0"/>
        </c:ser>
        <c:hiLowLines>
          <c:spPr>
            <a:ln w="0">
              <a:noFill/>
            </a:ln>
          </c:spPr>
        </c:hiLowLines>
        <c:marker val="1"/>
        <c:axId val="29235258"/>
        <c:axId val="27710655"/>
      </c:lineChart>
      <c:catAx>
        <c:axId val="29235258"/>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Hour of the Day</a:t>
                </a:r>
              </a:p>
            </c:rich>
          </c:tx>
          <c:layout>
            <c:manualLayout>
              <c:xMode val="edge"/>
              <c:yMode val="edge"/>
              <c:x val="0.392888434579439"/>
              <c:y val="0.88018362662586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rial"/>
              </a:defRPr>
            </a:pPr>
          </a:p>
        </c:txPr>
        <c:crossAx val="27710655"/>
        <c:crossesAt val="0"/>
        <c:auto val="1"/>
        <c:lblAlgn val="ctr"/>
        <c:lblOffset val="100"/>
        <c:noMultiLvlLbl val="0"/>
      </c:catAx>
      <c:valAx>
        <c:axId val="27710655"/>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Demand</a:t>
                </a:r>
              </a:p>
            </c:rich>
          </c:tx>
          <c:layout>
            <c:manualLayout>
              <c:xMode val="edge"/>
              <c:yMode val="edge"/>
              <c:x val="0.0183265186915888"/>
              <c:y val="0.13129303749043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2923525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asic Load Shape of HT Industry  Category</a:t>
            </a:r>
          </a:p>
        </c:rich>
      </c:tx>
      <c:layout>
        <c:manualLayout>
          <c:xMode val="edge"/>
          <c:yMode val="edge"/>
          <c:x val="0.306877920560748"/>
          <c:y val="0.0615149196633512"/>
        </c:manualLayout>
      </c:layout>
      <c:overlay val="0"/>
      <c:spPr>
        <a:noFill/>
        <a:ln w="0">
          <a:noFill/>
        </a:ln>
      </c:spPr>
    </c:title>
    <c:autoTitleDeleted val="0"/>
    <c:plotArea>
      <c:layout>
        <c:manualLayout>
          <c:xMode val="edge"/>
          <c:yMode val="edge"/>
          <c:x val="0.0483352803738318"/>
          <c:y val="0.174445294567712"/>
          <c:w val="0.931658878504673"/>
          <c:h val="0.782861514919663"/>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Load Shapes'!$U$7:$U$30</c:f>
              <c:numCache>
                <c:formatCode>General</c:formatCode>
                <c:ptCount val="24"/>
                <c:pt idx="0">
                  <c:v>0.58</c:v>
                </c:pt>
                <c:pt idx="1">
                  <c:v>0.59</c:v>
                </c:pt>
                <c:pt idx="2">
                  <c:v>0.59</c:v>
                </c:pt>
                <c:pt idx="3">
                  <c:v>0.61</c:v>
                </c:pt>
                <c:pt idx="4">
                  <c:v>0.63</c:v>
                </c:pt>
                <c:pt idx="5">
                  <c:v>0.68</c:v>
                </c:pt>
                <c:pt idx="6">
                  <c:v>0.69</c:v>
                </c:pt>
                <c:pt idx="7">
                  <c:v>0.65</c:v>
                </c:pt>
                <c:pt idx="8">
                  <c:v>0.67</c:v>
                </c:pt>
                <c:pt idx="9">
                  <c:v>0.68</c:v>
                </c:pt>
                <c:pt idx="10">
                  <c:v>0.69</c:v>
                </c:pt>
                <c:pt idx="11">
                  <c:v>0.68</c:v>
                </c:pt>
                <c:pt idx="12">
                  <c:v>0.69</c:v>
                </c:pt>
                <c:pt idx="13">
                  <c:v>0.68</c:v>
                </c:pt>
                <c:pt idx="14">
                  <c:v>1</c:v>
                </c:pt>
                <c:pt idx="15">
                  <c:v>0.63</c:v>
                </c:pt>
                <c:pt idx="16">
                  <c:v>0.61</c:v>
                </c:pt>
                <c:pt idx="17">
                  <c:v>0.65</c:v>
                </c:pt>
                <c:pt idx="18">
                  <c:v>0.63</c:v>
                </c:pt>
                <c:pt idx="19">
                  <c:v>0.61</c:v>
                </c:pt>
                <c:pt idx="20">
                  <c:v>0.57</c:v>
                </c:pt>
                <c:pt idx="21">
                  <c:v>0.57</c:v>
                </c:pt>
                <c:pt idx="22">
                  <c:v>0.56</c:v>
                </c:pt>
                <c:pt idx="23">
                  <c:v>0.55</c:v>
                </c:pt>
              </c:numCache>
            </c:numRef>
          </c:val>
          <c:smooth val="0"/>
        </c:ser>
        <c:hiLowLines>
          <c:spPr>
            <a:ln w="0">
              <a:noFill/>
            </a:ln>
          </c:spPr>
        </c:hiLowLines>
        <c:marker val="1"/>
        <c:axId val="84751676"/>
        <c:axId val="10247245"/>
      </c:lineChart>
      <c:catAx>
        <c:axId val="84751676"/>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Hour of the Day</a:t>
                </a:r>
              </a:p>
            </c:rich>
          </c:tx>
          <c:layout>
            <c:manualLayout>
              <c:xMode val="edge"/>
              <c:yMode val="edge"/>
              <c:x val="0.0503796728971963"/>
              <c:y val="0.88018362662586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rial"/>
              </a:defRPr>
            </a:pPr>
          </a:p>
        </c:txPr>
        <c:crossAx val="10247245"/>
        <c:crossesAt val="0"/>
        <c:auto val="1"/>
        <c:lblAlgn val="ctr"/>
        <c:lblOffset val="100"/>
        <c:noMultiLvlLbl val="0"/>
      </c:catAx>
      <c:valAx>
        <c:axId val="1024724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Demand</a:t>
                </a:r>
              </a:p>
            </c:rich>
          </c:tx>
          <c:layout>
            <c:manualLayout>
              <c:xMode val="edge"/>
              <c:yMode val="edge"/>
              <c:x val="0.0183265186915888"/>
              <c:y val="0.13848508033664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8475167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ff"/>
                </a:solidFill>
                <a:latin typeface="Arial"/>
              </a:defRPr>
            </a:pPr>
            <a:r>
              <a:rPr b="1" sz="900" spc="-1" strike="noStrike">
                <a:solidFill>
                  <a:srgbClr val="0000ff"/>
                </a:solidFill>
                <a:latin typeface="Arial"/>
              </a:rPr>
              <a:t>Estimated Load Curve for the  Peak Day   FY 2003 (Ex-Bus)</a:t>
            </a:r>
          </a:p>
        </c:rich>
      </c:tx>
      <c:layout>
        <c:manualLayout>
          <c:xMode val="edge"/>
          <c:yMode val="edge"/>
          <c:x val="0.237245083097467"/>
          <c:y val="0.0523255813953488"/>
        </c:manualLayout>
      </c:layout>
      <c:overlay val="0"/>
      <c:spPr>
        <a:noFill/>
        <a:ln w="0">
          <a:noFill/>
        </a:ln>
      </c:spPr>
    </c:title>
    <c:autoTitleDeleted val="0"/>
    <c:plotArea>
      <c:layout>
        <c:manualLayout>
          <c:xMode val="edge"/>
          <c:yMode val="edge"/>
          <c:x val="0.079105885768198"/>
          <c:y val="0.172895902547065"/>
          <c:w val="0.901879671964584"/>
          <c:h val="0.729235880398671"/>
        </c:manualLayout>
      </c:layout>
      <c:lineChart>
        <c:grouping val="standard"/>
        <c:varyColors val="0"/>
        <c:ser>
          <c:idx val="0"/>
          <c:order val="0"/>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d Shapes'!$A$7:$A$30</c:f>
              <c:strCache>
                <c:ptCount val="24"/>
                <c:pt idx="0">
                  <c:v> 1 A:M </c:v>
                </c:pt>
                <c:pt idx="1">
                  <c:v> 2 A:M </c:v>
                </c:pt>
                <c:pt idx="2">
                  <c:v> 3 A:M </c:v>
                </c:pt>
                <c:pt idx="3">
                  <c:v> 4 A:M </c:v>
                </c:pt>
                <c:pt idx="4">
                  <c:v> 5 A:M </c:v>
                </c:pt>
                <c:pt idx="5">
                  <c:v> 6 A:M </c:v>
                </c:pt>
                <c:pt idx="6">
                  <c:v> 7 A:M </c:v>
                </c:pt>
                <c:pt idx="7">
                  <c:v> 8 A:M </c:v>
                </c:pt>
                <c:pt idx="8">
                  <c:v> 9 A:M </c:v>
                </c:pt>
                <c:pt idx="9">
                  <c:v> 10 A:M </c:v>
                </c:pt>
                <c:pt idx="10">
                  <c:v> 11 A:M </c:v>
                </c:pt>
                <c:pt idx="11">
                  <c:v> 12 A:M </c:v>
                </c:pt>
                <c:pt idx="12">
                  <c:v> 13 P:M </c:v>
                </c:pt>
                <c:pt idx="13">
                  <c:v> 14 P:M </c:v>
                </c:pt>
                <c:pt idx="14">
                  <c:v> 15 P:M </c:v>
                </c:pt>
                <c:pt idx="15">
                  <c:v> 16 P:M </c:v>
                </c:pt>
                <c:pt idx="16">
                  <c:v> 17 P:M </c:v>
                </c:pt>
                <c:pt idx="17">
                  <c:v> 18 P:M </c:v>
                </c:pt>
                <c:pt idx="18">
                  <c:v> 19 P:M </c:v>
                </c:pt>
                <c:pt idx="19">
                  <c:v> 20 P:M </c:v>
                </c:pt>
                <c:pt idx="20">
                  <c:v> 21 P:M </c:v>
                </c:pt>
                <c:pt idx="21">
                  <c:v> 22 P:M </c:v>
                </c:pt>
                <c:pt idx="22">
                  <c:v> 23 P:M </c:v>
                </c:pt>
                <c:pt idx="23">
                  <c:v> 24 P:M </c:v>
                </c:pt>
              </c:strCache>
            </c:strRef>
          </c:cat>
          <c:val>
            <c:numRef>
              <c:f>'Cust-Demand'!$AT$7:$AT$30</c:f>
              <c:numCache>
                <c:formatCode>General</c:formatCode>
                <c:ptCount val="24"/>
                <c:pt idx="0">
                  <c:v>0.652816323127831</c:v>
                </c:pt>
                <c:pt idx="1">
                  <c:v>0.668684121625986</c:v>
                </c:pt>
                <c:pt idx="2">
                  <c:v>0.670997553709719</c:v>
                </c:pt>
                <c:pt idx="3">
                  <c:v>0.667563596888232</c:v>
                </c:pt>
                <c:pt idx="4">
                  <c:v>0.695497745880488</c:v>
                </c:pt>
                <c:pt idx="5">
                  <c:v>0.760237748758884</c:v>
                </c:pt>
                <c:pt idx="6">
                  <c:v>0.782180934138978</c:v>
                </c:pt>
                <c:pt idx="7">
                  <c:v>0.789053330000536</c:v>
                </c:pt>
                <c:pt idx="8">
                  <c:v>0.820498336892521</c:v>
                </c:pt>
                <c:pt idx="9">
                  <c:v>0.887169234144177</c:v>
                </c:pt>
                <c:pt idx="10">
                  <c:v>0.869541113056383</c:v>
                </c:pt>
                <c:pt idx="11">
                  <c:v>0.910426591105878</c:v>
                </c:pt>
                <c:pt idx="12">
                  <c:v>0.864147051982125</c:v>
                </c:pt>
                <c:pt idx="13">
                  <c:v>0.871628033535331</c:v>
                </c:pt>
                <c:pt idx="14">
                  <c:v>1</c:v>
                </c:pt>
                <c:pt idx="15">
                  <c:v>0.881711026811897</c:v>
                </c:pt>
                <c:pt idx="16">
                  <c:v>0.849924971791806</c:v>
                </c:pt>
                <c:pt idx="17">
                  <c:v>0.835304863031935</c:v>
                </c:pt>
                <c:pt idx="18">
                  <c:v>0.79650765771247</c:v>
                </c:pt>
                <c:pt idx="19">
                  <c:v>0.766920508059619</c:v>
                </c:pt>
                <c:pt idx="20">
                  <c:v>0.739314643288188</c:v>
                </c:pt>
                <c:pt idx="21">
                  <c:v>0.739153632435604</c:v>
                </c:pt>
                <c:pt idx="22">
                  <c:v>0.708560740805015</c:v>
                </c:pt>
                <c:pt idx="23">
                  <c:v>0.693653717139575</c:v>
                </c:pt>
              </c:numCache>
            </c:numRef>
          </c:val>
          <c:smooth val="0"/>
        </c:ser>
        <c:hiLowLines>
          <c:spPr>
            <a:ln w="0">
              <a:noFill/>
            </a:ln>
          </c:spPr>
        </c:hiLowLines>
        <c:marker val="1"/>
        <c:axId val="10257784"/>
        <c:axId val="27115518"/>
      </c:lineChart>
      <c:catAx>
        <c:axId val="10257784"/>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Hour of the Day</a:t>
                </a:r>
              </a:p>
            </c:rich>
          </c:tx>
          <c:layout>
            <c:manualLayout>
              <c:xMode val="edge"/>
              <c:yMode val="edge"/>
              <c:x val="0.462225125190507"/>
              <c:y val="0.89133444075304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50" spc="-1" strike="noStrike">
                <a:solidFill>
                  <a:srgbClr val="0000ff"/>
                </a:solidFill>
                <a:latin typeface="Arial"/>
              </a:defRPr>
            </a:pPr>
          </a:p>
        </c:txPr>
        <c:crossAx val="27115518"/>
        <c:crossesAt val="0"/>
        <c:auto val="1"/>
        <c:lblAlgn val="ctr"/>
        <c:lblOffset val="100"/>
        <c:noMultiLvlLbl val="0"/>
      </c:catAx>
      <c:valAx>
        <c:axId val="27115518"/>
        <c:scaling>
          <c:orientation val="minMax"/>
          <c:max val="1"/>
          <c:min val="0"/>
        </c:scaling>
        <c:delete val="0"/>
        <c:axPos val="l"/>
        <c:majorGridlines>
          <c:spPr>
            <a:ln w="0">
              <a:solidFill>
                <a:srgbClr val="000000"/>
              </a:solidFill>
            </a:ln>
          </c:spPr>
        </c:majorGridlines>
        <c:title>
          <c:tx>
            <c:rich>
              <a:bodyPr rot="-5400000"/>
              <a:lstStyle/>
              <a:p>
                <a:pPr>
                  <a:defRPr b="1" sz="975" spc="-1" strike="noStrike">
                    <a:solidFill>
                      <a:srgbClr val="0000ff"/>
                    </a:solidFill>
                    <a:latin typeface="Arial"/>
                  </a:defRPr>
                </a:pPr>
                <a:r>
                  <a:rPr b="1" sz="975" spc="-1" strike="noStrike">
                    <a:solidFill>
                      <a:srgbClr val="0000ff"/>
                    </a:solidFill>
                    <a:latin typeface="Arial"/>
                  </a:rPr>
                  <a:t>Demand</a:t>
                </a:r>
              </a:p>
            </c:rich>
          </c:tx>
          <c:layout>
            <c:manualLayout>
              <c:xMode val="edge"/>
              <c:yMode val="edge"/>
              <c:x val="0.0182161259888236"/>
              <c:y val="0.1652823920265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850" spc="-1" strike="noStrike">
                <a:solidFill>
                  <a:srgbClr val="0000ff"/>
                </a:solidFill>
                <a:latin typeface="Arial"/>
              </a:defRPr>
            </a:pPr>
          </a:p>
        </c:txPr>
        <c:crossAx val="1025778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301320</xdr:colOff>
      <xdr:row>0</xdr:row>
      <xdr:rowOff>86040</xdr:rowOff>
    </xdr:from>
    <xdr:to>
      <xdr:col>50</xdr:col>
      <xdr:colOff>533880</xdr:colOff>
      <xdr:row>8</xdr:row>
      <xdr:rowOff>47880</xdr:rowOff>
    </xdr:to>
    <xdr:graphicFrame>
      <xdr:nvGraphicFramePr>
        <xdr:cNvPr id="0" name="Chart 5"/>
        <xdr:cNvGraphicFramePr/>
      </xdr:nvGraphicFramePr>
      <xdr:xfrm>
        <a:off x="25163640" y="86040"/>
        <a:ext cx="5524560" cy="175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120</xdr:colOff>
      <xdr:row>3</xdr:row>
      <xdr:rowOff>38160</xdr:rowOff>
    </xdr:from>
    <xdr:to>
      <xdr:col>8</xdr:col>
      <xdr:colOff>594000</xdr:colOff>
      <xdr:row>17</xdr:row>
      <xdr:rowOff>114480</xdr:rowOff>
    </xdr:to>
    <xdr:graphicFrame>
      <xdr:nvGraphicFramePr>
        <xdr:cNvPr id="1" name="Chart 1"/>
        <xdr:cNvGraphicFramePr/>
      </xdr:nvGraphicFramePr>
      <xdr:xfrm>
        <a:off x="442080" y="523800"/>
        <a:ext cx="487008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82320</xdr:colOff>
      <xdr:row>3</xdr:row>
      <xdr:rowOff>86040</xdr:rowOff>
    </xdr:from>
    <xdr:to>
      <xdr:col>18</xdr:col>
      <xdr:colOff>141480</xdr:colOff>
      <xdr:row>18</xdr:row>
      <xdr:rowOff>9720</xdr:rowOff>
    </xdr:to>
    <xdr:graphicFrame>
      <xdr:nvGraphicFramePr>
        <xdr:cNvPr id="2" name="Chart 2"/>
        <xdr:cNvGraphicFramePr/>
      </xdr:nvGraphicFramePr>
      <xdr:xfrm>
        <a:off x="5945040" y="571680"/>
        <a:ext cx="4910040" cy="235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1040</xdr:colOff>
      <xdr:row>19</xdr:row>
      <xdr:rowOff>142920</xdr:rowOff>
    </xdr:from>
    <xdr:to>
      <xdr:col>8</xdr:col>
      <xdr:colOff>644040</xdr:colOff>
      <xdr:row>34</xdr:row>
      <xdr:rowOff>66240</xdr:rowOff>
    </xdr:to>
    <xdr:graphicFrame>
      <xdr:nvGraphicFramePr>
        <xdr:cNvPr id="3" name="Chart 3"/>
        <xdr:cNvGraphicFramePr/>
      </xdr:nvGraphicFramePr>
      <xdr:xfrm>
        <a:off x="432000" y="3219480"/>
        <a:ext cx="4930200" cy="235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92400</xdr:colOff>
      <xdr:row>19</xdr:row>
      <xdr:rowOff>142920</xdr:rowOff>
    </xdr:from>
    <xdr:to>
      <xdr:col>18</xdr:col>
      <xdr:colOff>171720</xdr:colOff>
      <xdr:row>34</xdr:row>
      <xdr:rowOff>66240</xdr:rowOff>
    </xdr:to>
    <xdr:graphicFrame>
      <xdr:nvGraphicFramePr>
        <xdr:cNvPr id="4" name="Chart 4"/>
        <xdr:cNvGraphicFramePr/>
      </xdr:nvGraphicFramePr>
      <xdr:xfrm>
        <a:off x="5955120" y="3219480"/>
        <a:ext cx="4930200" cy="235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91160</xdr:colOff>
      <xdr:row>35</xdr:row>
      <xdr:rowOff>133200</xdr:rowOff>
    </xdr:from>
    <xdr:to>
      <xdr:col>8</xdr:col>
      <xdr:colOff>644040</xdr:colOff>
      <xdr:row>51</xdr:row>
      <xdr:rowOff>142920</xdr:rowOff>
    </xdr:to>
    <xdr:graphicFrame>
      <xdr:nvGraphicFramePr>
        <xdr:cNvPr id="5" name="Chart 7"/>
        <xdr:cNvGraphicFramePr/>
      </xdr:nvGraphicFramePr>
      <xdr:xfrm>
        <a:off x="402120" y="5800680"/>
        <a:ext cx="4960080" cy="2600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dbabariya002/Downloads/Miscllaneous/DISCOM/Tariff%20Filings/CoS%20model/2024/ARR%20model%20FY24.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dbabariya002/Downloads/Miscllaneous/DISCOM/Tariff%20Filings/CoS%20model/2024/Sales%20and%20Revenue_FY24_8.11.2022%20v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rd control period approach"/>
      <sheetName val="Time Based Assumptions"/>
      <sheetName val="Capex &amp; Funding"/>
      <sheetName val="Financial_Statements"/>
      <sheetName val="Revenue_Gap"/>
      <sheetName val="Assumptions"/>
      <sheetName val="ARR_TSSPDCL"/>
      <sheetName val="Comparison_Base_year_TSSPDCL"/>
      <sheetName val="ARR_TSNPDCL"/>
      <sheetName val="Comparison_Base_year_TSNPDCL"/>
      <sheetName val="ARR_TSNPDCL-P"/>
      <sheetName val="TRUING_UP"/>
      <sheetName val="PP summary_old"/>
      <sheetName val="Load  &amp; Consumers"/>
      <sheetName val="PP assumptions"/>
      <sheetName val="1.4 CGS"/>
      <sheetName val="ACOS calc."/>
      <sheetName val="PPC_act"/>
      <sheetName val="RSF"/>
      <sheetName val="4.1 TS"/>
      <sheetName val="1.4 TS"/>
      <sheetName val="4.1 CGS"/>
      <sheetName val="YTPS FC"/>
      <sheetName val="NCES_new"/>
      <sheetName val="Other stns"/>
      <sheetName val="PP summary"/>
      <sheetName val="Gen"/>
      <sheetName val="Gen_Cost"/>
      <sheetName val="MoD"/>
      <sheetName val="Dispatch"/>
      <sheetName val="Rqmnt"/>
      <sheetName val="Rev Impact_PWW"/>
      <sheetName val="ST,D-D"/>
      <sheetName val="Sales_SP"/>
      <sheetName val="Sales_NP"/>
      <sheetName val="Other ARR"/>
      <sheetName val="Rev_SP-12me"/>
      <sheetName val="Rev_NP-12me"/>
      <sheetName val="Rev_SP-10mp"/>
      <sheetName val="Rev_NP-10mp"/>
      <sheetName val="Rev_SP-2me"/>
      <sheetName val="Rev_NP-2me"/>
      <sheetName val="LIS scenarios"/>
      <sheetName val="ICAD LIS proj."/>
      <sheetName val="PP Cost Input 20-21"/>
      <sheetName val="MW"/>
      <sheetName val="Energy Availability Net 20-21"/>
      <sheetName val="CGS TS share gen."/>
      <sheetName val="TSGENCO gen."/>
      <sheetName val="PPC_actual"/>
      <sheetName val="CGS-FC"/>
      <sheetName val="PPT Slides "/>
      <sheetName val="PWW"/>
      <sheetName val="ED-SP"/>
      <sheetName val="ED-NP"/>
      <sheetName val="Summary"/>
      <sheetName val="POC,STU"/>
      <sheetName val="Loss trajectory"/>
      <sheetName val="Deration_COVID"/>
      <sheetName val="LIS_New"/>
      <sheetName val="Addl.loads TSSPDCL"/>
      <sheetName val="Revenue State_impact"/>
      <sheetName val="Sum_2me_10mp"/>
      <sheetName val="LIS rev."/>
      <sheetName val="Sheet2"/>
      <sheetName val="Energy losses"/>
      <sheetName val="Sales_TSSPDCL_old"/>
      <sheetName val="Sales_TSNPDCL_old"/>
      <sheetName val="Sales"/>
      <sheetName val="PP_TSGENCO-must"/>
      <sheetName val="Other ARR components"/>
      <sheetName val="Revenue"/>
      <sheetName val="TSNPDCL_Revenue_FY20"/>
      <sheetName val="TSSPDCL_Revenue_FY20"/>
      <sheetName val="Comments"/>
      <sheetName val="ACOS_ABR_FY19"/>
      <sheetName val="PWW_NP"/>
      <sheetName val="PWW_SP"/>
      <sheetName val="ARR model FY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row r="11">
          <cell r="X11">
            <v>1659.44964020127</v>
          </cell>
        </row>
        <row r="22">
          <cell r="X22">
            <v>1481.9873393997</v>
          </cell>
        </row>
        <row r="30">
          <cell r="X30">
            <v>1330.08743036563</v>
          </cell>
        </row>
        <row r="35">
          <cell r="X35">
            <v>46095.823338924</v>
          </cell>
        </row>
      </sheetData>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ales_NP"/>
      <sheetName val="Sales_SP"/>
      <sheetName val="Rev_NP-12me"/>
      <sheetName val="Rev_SP-12me"/>
      <sheetName val="Revenue State_impact"/>
      <sheetName val="Summary"/>
      <sheetName val="PPT Slides"/>
      <sheetName val="Sales Reduction SCCL NPDCL"/>
      <sheetName val="Rev NP FY23"/>
      <sheetName val="Rev SP FY23"/>
      <sheetName val="Reveneu state FY22"/>
      <sheetName val="Summary 22"/>
      <sheetName val="Sheet1"/>
      <sheetName val="OUTPUT"/>
    </sheetNames>
    <sheetDataSet>
      <sheetData sheetId="0"/>
      <sheetData sheetId="1">
        <row r="10">
          <cell r="FU10">
            <v>10547.4619307228</v>
          </cell>
        </row>
        <row r="23">
          <cell r="FU23">
            <v>3012.61398482759</v>
          </cell>
        </row>
        <row r="36">
          <cell r="FU36">
            <v>932.878958327992</v>
          </cell>
        </row>
        <row r="43">
          <cell r="FU43">
            <v>10.0402979717899</v>
          </cell>
        </row>
        <row r="46">
          <cell r="FU46">
            <v>11507.3650600527</v>
          </cell>
        </row>
        <row r="54">
          <cell r="FU54">
            <v>472.3426159965</v>
          </cell>
        </row>
        <row r="64">
          <cell r="FU64">
            <v>91.1621470545093</v>
          </cell>
        </row>
        <row r="67">
          <cell r="FU67">
            <v>96.2473232772</v>
          </cell>
        </row>
        <row r="68">
          <cell r="FU68">
            <v>1.64089068</v>
          </cell>
        </row>
        <row r="87">
          <cell r="FU87">
            <v>4240.56644899438</v>
          </cell>
        </row>
        <row r="103">
          <cell r="FU103">
            <v>0.4101</v>
          </cell>
        </row>
        <row r="104">
          <cell r="FU104">
            <v>1842.74125151693</v>
          </cell>
        </row>
        <row r="109">
          <cell r="FU109">
            <v>4.76949780461797</v>
          </cell>
        </row>
        <row r="114">
          <cell r="FU114">
            <v>198.969399754798</v>
          </cell>
        </row>
        <row r="118">
          <cell r="FU118">
            <v>197.637414698003</v>
          </cell>
        </row>
        <row r="119">
          <cell r="FU119">
            <v>170.556183420268</v>
          </cell>
        </row>
        <row r="121">
          <cell r="FU121">
            <v>6.55439342</v>
          </cell>
        </row>
        <row r="139">
          <cell r="FU139">
            <v>6621.7397203972</v>
          </cell>
        </row>
        <row r="156">
          <cell r="FU156">
            <v>55.9563126</v>
          </cell>
        </row>
        <row r="157">
          <cell r="FU157">
            <v>1134.25780488709</v>
          </cell>
        </row>
        <row r="163">
          <cell r="FU163">
            <v>0</v>
          </cell>
        </row>
        <row r="168">
          <cell r="FU168">
            <v>293.453138976706</v>
          </cell>
        </row>
        <row r="172">
          <cell r="FU172">
            <v>143.780909298733</v>
          </cell>
        </row>
        <row r="173">
          <cell r="FU173">
            <v>41.1531442776</v>
          </cell>
        </row>
        <row r="188">
          <cell r="FU188">
            <v>5214.14472462791</v>
          </cell>
        </row>
        <row r="199">
          <cell r="FU199">
            <v>234.13802772</v>
          </cell>
        </row>
        <row r="200">
          <cell r="FU200">
            <v>49.4433781825257</v>
          </cell>
        </row>
        <row r="205">
          <cell r="FU205">
            <v>58.531585176</v>
          </cell>
        </row>
        <row r="210">
          <cell r="FU210">
            <v>7879.96664504014</v>
          </cell>
        </row>
        <row r="216">
          <cell r="FU216">
            <v>566.31</v>
          </cell>
        </row>
        <row r="217">
          <cell r="FU217">
            <v>0</v>
          </cell>
        </row>
        <row r="218">
          <cell r="FU218">
            <v>110</v>
          </cell>
        </row>
        <row r="219">
          <cell r="FU219">
            <v>0</v>
          </cell>
        </row>
        <row r="220">
          <cell r="FU220">
            <v>0</v>
          </cell>
        </row>
        <row r="221">
          <cell r="FU221">
            <v>0</v>
          </cell>
        </row>
      </sheetData>
      <sheetData sheetId="2"/>
      <sheetData sheetId="3">
        <row r="10">
          <cell r="AI10">
            <v>7970976</v>
          </cell>
        </row>
        <row r="10">
          <cell r="AK10">
            <v>12051.1058794414</v>
          </cell>
        </row>
        <row r="23">
          <cell r="AI23">
            <v>1138848</v>
          </cell>
        </row>
        <row r="23">
          <cell r="AK23">
            <v>3819.74693870516</v>
          </cell>
        </row>
        <row r="36">
          <cell r="AI36">
            <v>45976</v>
          </cell>
        </row>
        <row r="36">
          <cell r="AM36">
            <v>1409645.64406737</v>
          </cell>
        </row>
        <row r="43">
          <cell r="AI43">
            <v>4692</v>
          </cell>
        </row>
        <row r="43">
          <cell r="AM43">
            <v>18483.8929302172</v>
          </cell>
        </row>
        <row r="46">
          <cell r="AI46">
            <v>1376421</v>
          </cell>
        </row>
        <row r="46">
          <cell r="AM46">
            <v>6826154.99</v>
          </cell>
        </row>
        <row r="54">
          <cell r="AI54">
            <v>86874</v>
          </cell>
        </row>
        <row r="54">
          <cell r="AK54">
            <v>177.629257250779</v>
          </cell>
        </row>
        <row r="58">
          <cell r="AI58">
            <v>24910</v>
          </cell>
        </row>
        <row r="58">
          <cell r="AK58">
            <v>76.9358312067442</v>
          </cell>
        </row>
        <row r="63">
          <cell r="AI63">
            <v>15734</v>
          </cell>
        </row>
        <row r="63">
          <cell r="AK63">
            <v>96.663564</v>
          </cell>
        </row>
        <row r="64">
          <cell r="AI64">
            <v>168</v>
          </cell>
        </row>
        <row r="64">
          <cell r="AK64">
            <v>7.346</v>
          </cell>
        </row>
        <row r="66">
          <cell r="AI66">
            <v>28873</v>
          </cell>
        </row>
        <row r="66">
          <cell r="AM66">
            <v>109425.360238098</v>
          </cell>
        </row>
        <row r="67">
          <cell r="AI67">
            <v>6897</v>
          </cell>
        </row>
        <row r="67">
          <cell r="AM67">
            <v>28697.1084161798</v>
          </cell>
        </row>
        <row r="68">
          <cell r="AI68">
            <v>4296</v>
          </cell>
        </row>
        <row r="68">
          <cell r="AM68">
            <v>20167.1196254671</v>
          </cell>
        </row>
        <row r="84">
          <cell r="AI84">
            <v>9588.06736668629</v>
          </cell>
        </row>
        <row r="84">
          <cell r="AK84">
            <v>2002.79527647465</v>
          </cell>
        </row>
        <row r="100">
          <cell r="AI100">
            <v>0</v>
          </cell>
        </row>
        <row r="100">
          <cell r="AK100">
            <v>0.084</v>
          </cell>
        </row>
        <row r="101">
          <cell r="AI101">
            <v>5326</v>
          </cell>
        </row>
        <row r="101">
          <cell r="AK101">
            <v>1083.29507619109</v>
          </cell>
        </row>
        <row r="106">
          <cell r="AI106">
            <v>11</v>
          </cell>
        </row>
        <row r="106">
          <cell r="AK106">
            <v>1.90527486288684</v>
          </cell>
        </row>
        <row r="111">
          <cell r="AI111">
            <v>170</v>
          </cell>
        </row>
        <row r="111">
          <cell r="AK111">
            <v>51.2674903007965</v>
          </cell>
        </row>
        <row r="113">
          <cell r="AI113">
            <v>241</v>
          </cell>
        </row>
        <row r="113">
          <cell r="AK113">
            <v>119.615905853782</v>
          </cell>
        </row>
        <row r="114">
          <cell r="AI114">
            <v>469</v>
          </cell>
        </row>
        <row r="114">
          <cell r="AK114">
            <v>112.277053447295</v>
          </cell>
        </row>
        <row r="116">
          <cell r="AI116">
            <v>20</v>
          </cell>
        </row>
        <row r="116">
          <cell r="AK116">
            <v>7.6755</v>
          </cell>
        </row>
        <row r="121">
          <cell r="AI121">
            <v>178</v>
          </cell>
        </row>
        <row r="122">
          <cell r="AK122">
            <v>45.546913410418</v>
          </cell>
        </row>
        <row r="138">
          <cell r="AI138">
            <v>569.632545931759</v>
          </cell>
        </row>
        <row r="138">
          <cell r="AK138">
            <v>2111.97586723528</v>
          </cell>
        </row>
        <row r="153">
          <cell r="AI153">
            <v>4</v>
          </cell>
        </row>
        <row r="153">
          <cell r="AK153">
            <v>9.5</v>
          </cell>
        </row>
        <row r="154">
          <cell r="AI154">
            <v>177</v>
          </cell>
        </row>
        <row r="154">
          <cell r="AK154">
            <v>435.16291</v>
          </cell>
        </row>
        <row r="165">
          <cell r="AI165">
            <v>22</v>
          </cell>
        </row>
        <row r="165">
          <cell r="AK165">
            <v>45.9446899731409</v>
          </cell>
        </row>
        <row r="167">
          <cell r="AI167">
            <v>26</v>
          </cell>
        </row>
        <row r="167">
          <cell r="AK167">
            <v>64.37805</v>
          </cell>
        </row>
        <row r="168">
          <cell r="AI168">
            <v>9</v>
          </cell>
        </row>
        <row r="168">
          <cell r="AK168">
            <v>21.6424008</v>
          </cell>
        </row>
        <row r="169">
          <cell r="AI169">
            <v>16</v>
          </cell>
        </row>
        <row r="170">
          <cell r="AK170">
            <v>48.649104</v>
          </cell>
        </row>
        <row r="186">
          <cell r="AI186">
            <v>54</v>
          </cell>
        </row>
        <row r="186">
          <cell r="AK186">
            <v>1161.92362369677</v>
          </cell>
        </row>
        <row r="195">
          <cell r="AI195">
            <v>3</v>
          </cell>
        </row>
        <row r="195">
          <cell r="AK195">
            <v>68.0564261477991</v>
          </cell>
        </row>
        <row r="196">
          <cell r="AI196">
            <v>4</v>
          </cell>
        </row>
        <row r="196">
          <cell r="AK196">
            <v>19.6084698889916</v>
          </cell>
        </row>
        <row r="201">
          <cell r="AI201">
            <v>1</v>
          </cell>
        </row>
        <row r="201">
          <cell r="AK201">
            <v>15</v>
          </cell>
        </row>
        <row r="206">
          <cell r="AI206">
            <v>19</v>
          </cell>
        </row>
        <row r="206">
          <cell r="AK206">
            <v>2437.07768</v>
          </cell>
        </row>
        <row r="210">
          <cell r="AI210">
            <v>12</v>
          </cell>
        </row>
        <row r="210">
          <cell r="AK210">
            <v>127.35</v>
          </cell>
        </row>
        <row r="212">
          <cell r="AI212">
            <v>4</v>
          </cell>
        </row>
        <row r="212">
          <cell r="AK212">
            <v>63.6625</v>
          </cell>
        </row>
        <row r="214">
          <cell r="AK214">
            <v>0</v>
          </cell>
        </row>
        <row r="215">
          <cell r="AI215">
            <v>0</v>
          </cell>
        </row>
        <row r="215">
          <cell r="AK215">
            <v>0</v>
          </cell>
        </row>
        <row r="216">
          <cell r="AI216">
            <v>2</v>
          </cell>
        </row>
        <row r="217">
          <cell r="AK217">
            <v>67.3659</v>
          </cell>
        </row>
      </sheetData>
      <sheetData sheetId="4"/>
      <sheetData sheetId="5"/>
      <sheetData sheetId="6"/>
      <sheetData sheetId="7"/>
      <sheetData sheetId="8"/>
      <sheetData sheetId="9"/>
      <sheetData sheetId="10"/>
      <sheetData sheetId="11"/>
      <sheetData sheetId="12"/>
      <sheetData sheetId="1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s>
  <sheetData>
    <row r="2" s="1" customFormat="true" ht="12.75" hidden="false" customHeight="false" outlineLevel="0" collapsed="false">
      <c r="A2" s="1" t="s">
        <v>0</v>
      </c>
    </row>
    <row r="4" s="1" customFormat="true" ht="12.75" hidden="false" customHeight="false" outlineLevel="0" collapsed="false">
      <c r="B4" s="1" t="s">
        <v>1</v>
      </c>
      <c r="C4" s="1" t="s">
        <v>2</v>
      </c>
    </row>
    <row r="5" customFormat="false" ht="12.75" hidden="false" customHeight="false" outlineLevel="0" collapsed="false">
      <c r="B5" s="0" t="n">
        <f aca="false">Results!D$6</f>
        <v>1</v>
      </c>
      <c r="C5" s="0" t="s">
        <v>3</v>
      </c>
    </row>
    <row r="6" customFormat="false" ht="12.75" hidden="false" customHeight="false" outlineLevel="0" collapsed="false">
      <c r="B6" s="0" t="n">
        <f aca="false">Results!P$119</f>
        <v>0</v>
      </c>
      <c r="C6" s="0" t="s">
        <v>4</v>
      </c>
    </row>
    <row r="7" customFormat="false" ht="12.75" hidden="false" customHeight="false" outlineLevel="0" collapsed="false">
      <c r="B7" s="0" t="n">
        <f aca="false">'Load Shapes'!AP$6</f>
        <v>0</v>
      </c>
      <c r="C7" s="0" t="s">
        <v>4</v>
      </c>
    </row>
    <row r="8" customFormat="false" ht="12.75" hidden="false" customHeight="false" outlineLevel="0" collapsed="false">
      <c r="B8" s="0" t="n">
        <f aca="false">'Cust-Demand'!AT$6</f>
        <v>0</v>
      </c>
      <c r="C8" s="0" t="s">
        <v>4</v>
      </c>
    </row>
    <row r="9" customFormat="false" ht="12.75" hidden="false" customHeight="false" outlineLevel="0" collapsed="false">
      <c r="B9" s="0" t="n">
        <f aca="false">'Cust-Demand'!AU$6</f>
        <v>0</v>
      </c>
      <c r="C9" s="0" t="s">
        <v>4</v>
      </c>
    </row>
    <row r="10" customFormat="false" ht="12.75" hidden="false" customHeight="false" outlineLevel="0" collapsed="false">
      <c r="B10" s="0" t="n">
        <f aca="false">'Cust-Demand'!AV$6</f>
        <v>0</v>
      </c>
      <c r="C10" s="0" t="s">
        <v>4</v>
      </c>
    </row>
    <row r="11" customFormat="false" ht="12.75" hidden="false" customHeight="false" outlineLevel="0" collapsed="false">
      <c r="B11" s="0" t="n">
        <f aca="false">'Cust-Demand'!AV$34</f>
        <v>0.77077813368654</v>
      </c>
      <c r="C11" s="0" t="s">
        <v>3</v>
      </c>
    </row>
    <row r="12" customFormat="false" ht="12.75" hidden="false" customHeight="false" outlineLevel="0" collapsed="false">
      <c r="B12" s="0" t="n">
        <f aca="false">'Cust-Demand'!AV$35</f>
        <v>7910.97044510905</v>
      </c>
      <c r="C12" s="0" t="s">
        <v>3</v>
      </c>
    </row>
    <row r="13" customFormat="false" ht="12.75" hidden="false" customHeight="false" outlineLevel="0" collapsed="false">
      <c r="B13" s="0" t="n">
        <f aca="false">'Cust-Demand'!AV$36</f>
        <v>1006.12241681882</v>
      </c>
      <c r="C13" s="0" t="s">
        <v>3</v>
      </c>
    </row>
    <row r="14" customFormat="false" ht="12.75" hidden="false" customHeight="false" outlineLevel="0" collapsed="false">
      <c r="B14" s="0" t="n">
        <f aca="false">'Cust-Demand'!AV$37</f>
        <v>168.724714411169</v>
      </c>
      <c r="C14" s="0" t="s">
        <v>3</v>
      </c>
    </row>
    <row r="15" customFormat="false" ht="12.75" hidden="false" customHeight="false" outlineLevel="0" collapsed="false">
      <c r="B15" s="0" t="str">
        <f aca="false">'Cust-Demand'!AW$35</f>
        <v>10 A:M</v>
      </c>
      <c r="C15" s="0" t="s">
        <v>3</v>
      </c>
    </row>
    <row r="16" customFormat="false" ht="12.75" hidden="false" customHeight="false" outlineLevel="0" collapsed="false">
      <c r="B16" s="0" t="n">
        <f aca="false">'Coml-Loss-Load'!A$35</f>
        <v>0</v>
      </c>
      <c r="C16" s="0" t="s">
        <v>5</v>
      </c>
    </row>
    <row r="17" customFormat="false" ht="12.75" hidden="false" customHeight="false" outlineLevel="0" collapsed="false">
      <c r="B17" s="0" t="n">
        <f aca="false">'Coml-Loss-Load'!AS$35</f>
        <v>1.47866245696431</v>
      </c>
      <c r="C17" s="0" t="s">
        <v>3</v>
      </c>
    </row>
    <row r="18" customFormat="false" ht="12.75" hidden="false" customHeight="false" outlineLevel="0" collapsed="false">
      <c r="B18" s="0" t="n">
        <f aca="false">'Tech-Loss-Load '!A$32</f>
        <v>0</v>
      </c>
      <c r="C18" s="0" t="s">
        <v>5</v>
      </c>
    </row>
    <row r="19" customFormat="false" ht="12.75" hidden="false" customHeight="false" outlineLevel="0" collapsed="false">
      <c r="B19" s="0" t="n">
        <f aca="false">'Tech-Loss-Load '!AT$32</f>
        <v>72.2503745671374</v>
      </c>
      <c r="C19" s="0" t="s">
        <v>3</v>
      </c>
    </row>
    <row r="20" customFormat="false" ht="12.75" hidden="false" customHeight="false" outlineLevel="0" collapsed="false">
      <c r="B20" s="0" t="n">
        <f aca="false">'Tech-Loss-Load '!AU$32</f>
        <v>942.172682341548</v>
      </c>
      <c r="C20" s="0" t="s">
        <v>3</v>
      </c>
    </row>
    <row r="21" customFormat="false" ht="12.75" hidden="false" customHeight="false" outlineLevel="0" collapsed="false">
      <c r="B21" s="2" t="n">
        <f aca="false">'Tech-Loss-Load '!AU$34</f>
        <v>0.708515800010981</v>
      </c>
      <c r="C21" s="0" t="s">
        <v>3</v>
      </c>
    </row>
    <row r="22" customFormat="false" ht="12.75" hidden="false" customHeight="false" outlineLevel="0" collapsed="false">
      <c r="B22" s="3" t="n">
        <f aca="false">'Tech-Loss-LT'!Q$31</f>
        <v>3.19767594560504</v>
      </c>
      <c r="C22" s="0" t="s">
        <v>3</v>
      </c>
    </row>
    <row r="23" customFormat="false" ht="12.75" hidden="false" customHeight="false" outlineLevel="0" collapsed="false">
      <c r="B23" s="0" t="n">
        <f aca="false">'Tech-Loss-LT'!Q$34</f>
        <v>170.136673904387</v>
      </c>
      <c r="C23" s="0" t="s">
        <v>3</v>
      </c>
    </row>
    <row r="24" customFormat="false" ht="12.75" hidden="false" customHeight="false" outlineLevel="0" collapsed="false">
      <c r="B24" s="3" t="n">
        <f aca="false">'Tech-Loss-LT'!R$33</f>
        <v>3.19767594560504</v>
      </c>
      <c r="C24" s="0" t="s">
        <v>3</v>
      </c>
    </row>
    <row r="25" customFormat="false" ht="12.75" hidden="false" customHeight="false" outlineLevel="0" collapsed="false">
      <c r="B25" s="3" t="n">
        <f aca="false">'Tech-Loss-HT(11kV)'!R$31</f>
        <v>5.20725688432909</v>
      </c>
      <c r="C25" s="0" t="s">
        <v>3</v>
      </c>
    </row>
    <row r="26" customFormat="false" ht="12.75" hidden="false" customHeight="false" outlineLevel="0" collapsed="false">
      <c r="B26" s="0" t="n">
        <f aca="false">'Tech-Loss-HT(11kV)'!R$34</f>
        <v>305.307367463138</v>
      </c>
      <c r="C26" s="0" t="s">
        <v>3</v>
      </c>
    </row>
    <row r="27" customFormat="false" ht="12.75" hidden="false" customHeight="false" outlineLevel="0" collapsed="false">
      <c r="B27" s="3" t="n">
        <f aca="false">'Tech-Loss-HT(11kV)'!S$33</f>
        <v>5.20725688432909</v>
      </c>
      <c r="C27" s="0" t="s">
        <v>3</v>
      </c>
    </row>
    <row r="28" customFormat="false" ht="12.75" hidden="false" customHeight="false" outlineLevel="0" collapsed="false">
      <c r="B28" s="3" t="n">
        <f aca="false">'Tech-Loss-HT(33kV)'!S$31</f>
        <v>6.13769045005947</v>
      </c>
      <c r="C28" s="0" t="s">
        <v>3</v>
      </c>
    </row>
    <row r="29" customFormat="false" ht="12.75" hidden="false" customHeight="false" outlineLevel="0" collapsed="false">
      <c r="B29" s="3" t="n">
        <f aca="false">'Tech-Loss-HT(33kV)'!S$34</f>
        <v>394.478265406885</v>
      </c>
      <c r="C29" s="0" t="s">
        <v>3</v>
      </c>
    </row>
    <row r="30" customFormat="false" ht="12.75" hidden="false" customHeight="false" outlineLevel="0" collapsed="false">
      <c r="B30" s="3" t="n">
        <f aca="false">'Tech-Loss-HT(33kV)'!T$33</f>
        <v>6.13769045005947</v>
      </c>
      <c r="C30" s="0" t="s">
        <v>3</v>
      </c>
    </row>
    <row r="31" customFormat="false" ht="12.75" hidden="false" customHeight="false" outlineLevel="0" collapsed="false">
      <c r="B31" s="4" t="n">
        <f aca="false">'Tech-Loss-EHT'!U$32</f>
        <v>1E-006</v>
      </c>
      <c r="C31" s="0" t="s">
        <v>3</v>
      </c>
    </row>
    <row r="32" customFormat="false" ht="12.75" hidden="false" customHeight="false" outlineLevel="0" collapsed="false">
      <c r="B32" s="4" t="n">
        <f aca="false">'Tech-Loss-EHT'!U$33</f>
        <v>1.52798695226193E-008</v>
      </c>
      <c r="C32" s="0" t="s">
        <v>3</v>
      </c>
    </row>
    <row r="33" customFormat="false" ht="12.75" hidden="false" customHeight="false" outlineLevel="0" collapsed="false">
      <c r="B33" s="0" t="n">
        <f aca="false">'Coml-Loss-Load'!AD$33</f>
        <v>0</v>
      </c>
      <c r="C33" s="0" t="s">
        <v>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S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E7" activePane="bottomRight" state="frozen"/>
      <selection pane="topLeft" activeCell="A1" activeCellId="0" sqref="A1"/>
      <selection pane="topRight" activeCell="AE1" activeCellId="0" sqref="AE1"/>
      <selection pane="bottomLeft" activeCell="A7" activeCellId="0" sqref="A7"/>
      <selection pane="bottomRight" activeCell="AR37" activeCellId="0" sqref="AR37"/>
    </sheetView>
  </sheetViews>
  <sheetFormatPr defaultColWidth="11.53515625" defaultRowHeight="12" zeroHeight="false" outlineLevelRow="0" outlineLevelCol="0"/>
  <cols>
    <col collapsed="false" customWidth="true" hidden="false" outlineLevel="0" max="1" min="1" style="313" width="15.99"/>
    <col collapsed="false" customWidth="true" hidden="false" outlineLevel="0" max="2" min="2" style="313" width="9.14"/>
    <col collapsed="false" customWidth="true" hidden="false" outlineLevel="0" max="3" min="3" style="313" width="10.85"/>
    <col collapsed="false" customWidth="true" hidden="false" outlineLevel="0" max="5" min="4" style="313" width="11.42"/>
    <col collapsed="false" customWidth="true" hidden="false" outlineLevel="0" max="7" min="6" style="313" width="11.7"/>
    <col collapsed="false" customWidth="true" hidden="false" outlineLevel="0" max="10" min="8" style="313" width="10.13"/>
    <col collapsed="false" customWidth="true" hidden="true" outlineLevel="0" max="11" min="11" style="313" width="10.13"/>
    <col collapsed="false" customWidth="true" hidden="false" outlineLevel="0" max="13" min="12" style="313" width="9.14"/>
    <col collapsed="false" customWidth="true" hidden="false" outlineLevel="0" max="17" min="14" style="313" width="12.28"/>
    <col collapsed="false" customWidth="true" hidden="false" outlineLevel="0" max="19" min="18" style="313" width="10.85"/>
    <col collapsed="false" customWidth="true" hidden="true" outlineLevel="0" max="20" min="20" style="313" width="10.85"/>
    <col collapsed="false" customWidth="true" hidden="false" outlineLevel="0" max="28" min="21" style="313" width="10.85"/>
    <col collapsed="false" customWidth="true" hidden="true" outlineLevel="0" max="29" min="29" style="313" width="10.85"/>
    <col collapsed="false" customWidth="true" hidden="false" outlineLevel="0" max="35" min="30" style="313" width="9.14"/>
    <col collapsed="false" customWidth="true" hidden="false" outlineLevel="0" max="38" min="36" style="313" width="10.56"/>
    <col collapsed="false" customWidth="true" hidden="true" outlineLevel="0" max="39" min="39" style="313" width="10.56"/>
    <col collapsed="false" customWidth="true" hidden="false" outlineLevel="0" max="40" min="40" style="313" width="10.56"/>
    <col collapsed="false" customWidth="true" hidden="false" outlineLevel="0" max="41" min="41" style="313" width="9.56"/>
    <col collapsed="false" customWidth="true" hidden="false" outlineLevel="0" max="42" min="42" style="313" width="10.41"/>
    <col collapsed="false" customWidth="true" hidden="false" outlineLevel="0" max="43" min="43" style="313" width="9.99"/>
    <col collapsed="false" customWidth="true" hidden="false" outlineLevel="0" max="44" min="44" style="313" width="9.14"/>
    <col collapsed="false" customWidth="true" hidden="false" outlineLevel="0" max="45" min="45" style="313" width="12.7"/>
    <col collapsed="false" customWidth="true" hidden="false" outlineLevel="0" max="46" min="46" style="232" width="9.14"/>
    <col collapsed="false" customWidth="true" hidden="true" outlineLevel="0" max="47" min="47" style="232" width="11.13"/>
    <col collapsed="false" customWidth="false" hidden="true" outlineLevel="0" max="257" min="48" style="232" width="11.53"/>
    <col collapsed="false" customWidth="false" hidden="true" outlineLevel="0" max="16384" min="258" style="0" width="11.53"/>
  </cols>
  <sheetData>
    <row r="2" customFormat="false" ht="12" hidden="false" customHeight="false" outlineLevel="0" collapsed="false">
      <c r="A2" s="601" t="s">
        <v>350</v>
      </c>
    </row>
    <row r="3" customFormat="false" ht="12.75" hidden="false" customHeight="false" outlineLevel="0" collapsed="false"/>
    <row r="4" customFormat="false" ht="12" hidden="false" customHeight="false" outlineLevel="0" collapsed="false">
      <c r="A4" s="248" t="s">
        <v>351</v>
      </c>
      <c r="B4" s="248"/>
      <c r="C4" s="248"/>
      <c r="D4" s="248"/>
      <c r="E4" s="248"/>
      <c r="F4" s="248"/>
      <c r="G4" s="248"/>
      <c r="H4" s="248"/>
      <c r="I4" s="248"/>
      <c r="J4" s="248"/>
      <c r="K4" s="248"/>
      <c r="L4" s="248"/>
      <c r="M4" s="248"/>
      <c r="N4" s="248"/>
      <c r="O4" s="248"/>
      <c r="P4" s="248"/>
      <c r="Q4" s="248"/>
      <c r="R4" s="248"/>
      <c r="S4" s="248"/>
      <c r="T4" s="248"/>
      <c r="U4" s="248"/>
      <c r="V4" s="248"/>
      <c r="W4" s="248"/>
      <c r="X4" s="248"/>
      <c r="Y4" s="248"/>
      <c r="Z4" s="248"/>
      <c r="AA4" s="248"/>
      <c r="AB4" s="248"/>
      <c r="AC4" s="248"/>
      <c r="AD4" s="248"/>
      <c r="AE4" s="248"/>
      <c r="AF4" s="248"/>
      <c r="AG4" s="248"/>
      <c r="AH4" s="248"/>
      <c r="AI4" s="248"/>
      <c r="AJ4" s="248"/>
      <c r="AK4" s="248"/>
      <c r="AL4" s="248"/>
      <c r="AM4" s="248"/>
      <c r="AN4" s="248"/>
      <c r="AO4" s="248"/>
      <c r="AP4" s="248"/>
      <c r="AQ4" s="248"/>
      <c r="AR4" s="248"/>
      <c r="AS4" s="248"/>
    </row>
    <row r="5" customFormat="false" ht="12" hidden="false" customHeight="false" outlineLevel="0" collapsed="false">
      <c r="A5" s="629"/>
      <c r="B5" s="337" t="s">
        <v>264</v>
      </c>
      <c r="C5" s="337"/>
      <c r="D5" s="337"/>
      <c r="E5" s="337"/>
      <c r="F5" s="337"/>
      <c r="G5" s="337"/>
      <c r="H5" s="337"/>
      <c r="I5" s="337"/>
      <c r="J5" s="337"/>
      <c r="K5" s="337"/>
      <c r="L5" s="337" t="s">
        <v>265</v>
      </c>
      <c r="M5" s="337"/>
      <c r="N5" s="337"/>
      <c r="O5" s="337"/>
      <c r="P5" s="337"/>
      <c r="Q5" s="337"/>
      <c r="R5" s="337"/>
      <c r="S5" s="337"/>
      <c r="T5" s="337"/>
      <c r="U5" s="337" t="s">
        <v>86</v>
      </c>
      <c r="V5" s="337"/>
      <c r="W5" s="337"/>
      <c r="X5" s="337"/>
      <c r="Y5" s="337"/>
      <c r="Z5" s="337"/>
      <c r="AA5" s="337"/>
      <c r="AB5" s="337"/>
      <c r="AC5" s="337"/>
      <c r="AD5" s="337" t="s">
        <v>132</v>
      </c>
      <c r="AE5" s="337"/>
      <c r="AF5" s="337"/>
      <c r="AG5" s="337"/>
      <c r="AH5" s="337"/>
      <c r="AI5" s="337"/>
      <c r="AJ5" s="337"/>
      <c r="AK5" s="337"/>
      <c r="AL5" s="337"/>
      <c r="AM5" s="337"/>
      <c r="AN5" s="442" t="s">
        <v>156</v>
      </c>
      <c r="AO5" s="442"/>
      <c r="AP5" s="442"/>
      <c r="AQ5" s="442"/>
      <c r="AR5" s="442"/>
      <c r="AS5" s="442"/>
    </row>
    <row r="6" customFormat="false" ht="96" hidden="false" customHeight="false" outlineLevel="0" collapsed="false">
      <c r="A6" s="630" t="s">
        <v>267</v>
      </c>
      <c r="B6" s="631" t="s">
        <v>268</v>
      </c>
      <c r="C6" s="631" t="s">
        <v>269</v>
      </c>
      <c r="D6" s="631" t="s">
        <v>270</v>
      </c>
      <c r="E6" s="631" t="s">
        <v>271</v>
      </c>
      <c r="F6" s="631" t="s">
        <v>272</v>
      </c>
      <c r="G6" s="631" t="s">
        <v>273</v>
      </c>
      <c r="H6" s="631" t="s">
        <v>274</v>
      </c>
      <c r="I6" s="631" t="s">
        <v>79</v>
      </c>
      <c r="J6" s="631" t="s">
        <v>36</v>
      </c>
      <c r="K6" s="631" t="s">
        <v>345</v>
      </c>
      <c r="L6" s="631" t="s">
        <v>275</v>
      </c>
      <c r="M6" s="631" t="s">
        <v>276</v>
      </c>
      <c r="N6" s="631" t="s">
        <v>277</v>
      </c>
      <c r="O6" s="631" t="s">
        <v>278</v>
      </c>
      <c r="P6" s="631" t="s">
        <v>279</v>
      </c>
      <c r="Q6" s="631" t="s">
        <v>280</v>
      </c>
      <c r="R6" s="631" t="s">
        <v>117</v>
      </c>
      <c r="S6" s="631" t="s">
        <v>48</v>
      </c>
      <c r="T6" s="631" t="s">
        <v>345</v>
      </c>
      <c r="U6" s="631" t="s">
        <v>275</v>
      </c>
      <c r="V6" s="631" t="s">
        <v>276</v>
      </c>
      <c r="W6" s="631" t="s">
        <v>277</v>
      </c>
      <c r="X6" s="631" t="s">
        <v>278</v>
      </c>
      <c r="Y6" s="631" t="s">
        <v>279</v>
      </c>
      <c r="Z6" s="631" t="s">
        <v>280</v>
      </c>
      <c r="AA6" s="631" t="s">
        <v>117</v>
      </c>
      <c r="AB6" s="631" t="s">
        <v>48</v>
      </c>
      <c r="AC6" s="631" t="s">
        <v>345</v>
      </c>
      <c r="AD6" s="631" t="s">
        <v>275</v>
      </c>
      <c r="AE6" s="631" t="s">
        <v>276</v>
      </c>
      <c r="AF6" s="631" t="s">
        <v>277</v>
      </c>
      <c r="AG6" s="631" t="s">
        <v>278</v>
      </c>
      <c r="AH6" s="631" t="s">
        <v>279</v>
      </c>
      <c r="AI6" s="631" t="s">
        <v>336</v>
      </c>
      <c r="AJ6" s="631" t="s">
        <v>337</v>
      </c>
      <c r="AK6" s="631" t="s">
        <v>338</v>
      </c>
      <c r="AL6" s="631" t="s">
        <v>48</v>
      </c>
      <c r="AM6" s="631" t="s">
        <v>345</v>
      </c>
      <c r="AN6" s="631" t="s">
        <v>23</v>
      </c>
      <c r="AO6" s="631" t="s">
        <v>130</v>
      </c>
      <c r="AP6" s="631" t="s">
        <v>131</v>
      </c>
      <c r="AQ6" s="631" t="s">
        <v>132</v>
      </c>
      <c r="AR6" s="631" t="s">
        <v>156</v>
      </c>
      <c r="AS6" s="632" t="s">
        <v>352</v>
      </c>
    </row>
    <row r="7" customFormat="false" ht="12" hidden="false" customHeight="false" outlineLevel="0" collapsed="false">
      <c r="A7" s="546" t="s">
        <v>285</v>
      </c>
      <c r="B7" s="634" t="n">
        <f aca="false">'Cust-Sales'!B7+'Coml-Loss-Load'!B7</f>
        <v>1016.44302856702</v>
      </c>
      <c r="C7" s="634" t="n">
        <f aca="false">'Cust-Sales'!C7+'Coml-Loss-Load'!C7</f>
        <v>274.441318273943</v>
      </c>
      <c r="D7" s="634" t="n">
        <f aca="false">'Cust-Sales'!D7+'Coml-Loss-Load'!D7</f>
        <v>84.3504930377911</v>
      </c>
      <c r="E7" s="634" t="n">
        <f aca="false">'Cust-Sales'!E7+'Coml-Loss-Load'!E7</f>
        <v>0.984867270226887</v>
      </c>
      <c r="F7" s="634" t="n">
        <f aca="false">'Cust-Sales'!F7+'Coml-Loss-Load'!F7</f>
        <v>1095.57705715279</v>
      </c>
      <c r="G7" s="634" t="n">
        <f aca="false">'Cust-Sales'!G7+'Coml-Loss-Load'!G7</f>
        <v>63.90230267164</v>
      </c>
      <c r="H7" s="634" t="n">
        <f aca="false">'Cust-Sales'!H7+'Coml-Loss-Load'!H7</f>
        <v>14.5114557089784</v>
      </c>
      <c r="I7" s="634" t="n">
        <f aca="false">'Cust-Sales'!I7+'Coml-Loss-Load'!I7</f>
        <v>0.190585718938985</v>
      </c>
      <c r="J7" s="634" t="n">
        <f aca="false">'Cust-Sales'!J7+'Coml-Loss-Load'!J7</f>
        <v>0</v>
      </c>
      <c r="K7" s="634" t="n">
        <f aca="false">'Cust-Sales'!K7+'Coml-Loss-Load'!K7</f>
        <v>0</v>
      </c>
      <c r="L7" s="634" t="n">
        <f aca="false">'Cust-Sales'!L7+'Coml-Loss-Load'!L7</f>
        <v>467.310121897072</v>
      </c>
      <c r="M7" s="634" t="n">
        <f aca="false">'Cust-Sales'!M7+'Coml-Loss-Load'!M7</f>
        <v>0.0199210241005702</v>
      </c>
      <c r="N7" s="634" t="n">
        <f aca="false">'Cust-Sales'!N7+'Coml-Loss-Load'!N7</f>
        <v>187.065414487912</v>
      </c>
      <c r="O7" s="634" t="n">
        <f aca="false">'Cust-Sales'!O7+'Coml-Loss-Load'!O7</f>
        <v>0.418042773079565</v>
      </c>
      <c r="P7" s="634" t="n">
        <f aca="false">'Cust-Sales'!P7+'Coml-Loss-Load'!P7</f>
        <v>20.4488260677261</v>
      </c>
      <c r="Q7" s="634" t="n">
        <f aca="false">'Cust-Sales'!Q7+'Coml-Loss-Load'!Q7</f>
        <v>22.0030818219863</v>
      </c>
      <c r="R7" s="634" t="n">
        <f aca="false">'Cust-Sales'!R7+'Coml-Loss-Load'!R7</f>
        <v>20.4429751737567</v>
      </c>
      <c r="S7" s="634" t="n">
        <f aca="false">'Cust-Sales'!S7+'Coml-Loss-Load'!S7</f>
        <v>0</v>
      </c>
      <c r="T7" s="634" t="n">
        <f aca="false">'Cust-Sales'!T7+'Coml-Loss-Load'!T7</f>
        <v>0</v>
      </c>
      <c r="U7" s="634" t="n">
        <f aca="false">'Cust-Sales'!U7+'Coml-Loss-Load'!U7</f>
        <v>679.290932343514</v>
      </c>
      <c r="V7" s="634" t="n">
        <f aca="false">'Cust-Sales'!V7+'Coml-Loss-Load'!V7</f>
        <v>6.51670061453599</v>
      </c>
      <c r="W7" s="634" t="n">
        <f aca="false">'Cust-Sales'!W7+'Coml-Loss-Load'!W7</f>
        <v>117.405030851034</v>
      </c>
      <c r="X7" s="634" t="n">
        <f aca="false">'Cust-Sales'!X7+'Coml-Loss-Load'!X7</f>
        <v>0</v>
      </c>
      <c r="Y7" s="634" t="n">
        <f aca="false">'Cust-Sales'!Y7+'Coml-Loss-Load'!Y7</f>
        <v>13.2016617844977</v>
      </c>
      <c r="Z7" s="634" t="n">
        <f aca="false">'Cust-Sales'!Z7+'Coml-Loss-Load'!Z7</f>
        <v>7.99378699846016</v>
      </c>
      <c r="AA7" s="634" t="n">
        <f aca="false">'Cust-Sales'!AA7+'Coml-Loss-Load'!AA7</f>
        <v>4.69784752027397</v>
      </c>
      <c r="AB7" s="634" t="n">
        <f aca="false">'Cust-Sales'!AB7+'Coml-Loss-Load'!AB7</f>
        <v>0</v>
      </c>
      <c r="AC7" s="634" t="n">
        <f aca="false">'Cust-Sales'!AC7+'Coml-Loss-Load'!AC7</f>
        <v>0</v>
      </c>
      <c r="AD7" s="634" t="n">
        <f aca="false">'Cust-Sales'!AD7+'Coml-Loss-Load'!AD7</f>
        <v>391.231913282085</v>
      </c>
      <c r="AE7" s="634" t="n">
        <f aca="false">'Cust-Sales'!AE7+'Coml-Loss-Load'!AE7</f>
        <v>25.8310249732829</v>
      </c>
      <c r="AF7" s="634" t="n">
        <f aca="false">'Cust-Sales'!AF7+'Coml-Loss-Load'!AF7</f>
        <v>3.21328923777551</v>
      </c>
      <c r="AG7" s="634" t="n">
        <f aca="false">'Cust-Sales'!AG7+'Coml-Loss-Load'!AG7</f>
        <v>5.95468938648927</v>
      </c>
      <c r="AH7" s="634" t="n">
        <f aca="false">'Cust-Sales'!AH7+'Coml-Loss-Load'!AH7</f>
        <v>811.227804685449</v>
      </c>
      <c r="AI7" s="634" t="n">
        <f aca="false">'Cust-Sales'!AI7+'Coml-Loss-Load'!AI7</f>
        <v>56.7683965615029</v>
      </c>
      <c r="AJ7" s="634" t="n">
        <f aca="false">'Cust-Sales'!AJ7+'Coml-Loss-Load'!AJ7</f>
        <v>10.6018158714896</v>
      </c>
      <c r="AK7" s="634" t="n">
        <f aca="false">'Cust-Sales'!AK7+'Coml-Loss-Load'!AK7</f>
        <v>0</v>
      </c>
      <c r="AL7" s="634" t="n">
        <f aca="false">'Cust-Sales'!AL7+'Coml-Loss-Load'!AL7</f>
        <v>0</v>
      </c>
      <c r="AM7" s="634" t="n">
        <f aca="false">'Cust-Sales'!AM7+'Coml-Loss-Load'!AM7</f>
        <v>0</v>
      </c>
      <c r="AN7" s="634" t="n">
        <f aca="false">SUM(B7:K7)</f>
        <v>2550.40110840133</v>
      </c>
      <c r="AO7" s="634" t="n">
        <f aca="false">SUM(L7:T7)</f>
        <v>717.708383245633</v>
      </c>
      <c r="AP7" s="634" t="n">
        <f aca="false">SUM(U7:AC7)</f>
        <v>829.105960112316</v>
      </c>
      <c r="AQ7" s="634" t="n">
        <f aca="false">SUM(AD7:AM7)</f>
        <v>1304.82893399807</v>
      </c>
      <c r="AR7" s="634" t="n">
        <f aca="false">SUM(AN7:AQ7)</f>
        <v>5402.04438575735</v>
      </c>
      <c r="AS7" s="635" t="n">
        <f aca="false">AR7-AQ7</f>
        <v>4097.21545175928</v>
      </c>
    </row>
    <row r="8" customFormat="false" ht="12" hidden="false" customHeight="false" outlineLevel="0" collapsed="false">
      <c r="A8" s="556" t="s">
        <v>286</v>
      </c>
      <c r="B8" s="348" t="n">
        <f aca="false">'Cust-Sales'!B8+'Coml-Loss-Load'!B8</f>
        <v>1001.71197018199</v>
      </c>
      <c r="C8" s="348" t="n">
        <f aca="false">'Cust-Sales'!C8+'Coml-Loss-Load'!C8</f>
        <v>272.682305343754</v>
      </c>
      <c r="D8" s="348" t="n">
        <f aca="false">'Cust-Sales'!D8+'Coml-Loss-Load'!D8</f>
        <v>82.5893318001008</v>
      </c>
      <c r="E8" s="348" t="n">
        <f aca="false">'Cust-Sales'!E8+'Coml-Loss-Load'!E8</f>
        <v>0.992239796876961</v>
      </c>
      <c r="F8" s="348" t="n">
        <f aca="false">'Cust-Sales'!F8+'Coml-Loss-Load'!F8</f>
        <v>1195.17010260884</v>
      </c>
      <c r="G8" s="348" t="n">
        <f aca="false">'Cust-Sales'!G8+'Coml-Loss-Load'!G8</f>
        <v>46.7259508971894</v>
      </c>
      <c r="H8" s="348" t="n">
        <f aca="false">'Cust-Sales'!H8+'Coml-Loss-Load'!H8</f>
        <v>14.5114557089784</v>
      </c>
      <c r="I8" s="348" t="n">
        <f aca="false">'Cust-Sales'!I8+'Coml-Loss-Load'!I8</f>
        <v>0.190585718938985</v>
      </c>
      <c r="J8" s="348" t="n">
        <f aca="false">'Cust-Sales'!J8+'Coml-Loss-Load'!J8</f>
        <v>0</v>
      </c>
      <c r="K8" s="348" t="n">
        <f aca="false">'Cust-Sales'!K8+'Coml-Loss-Load'!K8</f>
        <v>0</v>
      </c>
      <c r="L8" s="348" t="n">
        <f aca="false">'Cust-Sales'!L8+'Coml-Loss-Load'!L8</f>
        <v>451.19597976269</v>
      </c>
      <c r="M8" s="348" t="n">
        <f aca="false">'Cust-Sales'!M8+'Coml-Loss-Load'!M8</f>
        <v>0.0195948540781181</v>
      </c>
      <c r="N8" s="348" t="n">
        <f aca="false">'Cust-Sales'!N8+'Coml-Loss-Load'!N8</f>
        <v>182.688188691456</v>
      </c>
      <c r="O8" s="348" t="n">
        <f aca="false">'Cust-Sales'!O8+'Coml-Loss-Load'!O8</f>
        <v>0.369121430841462</v>
      </c>
      <c r="P8" s="348" t="n">
        <f aca="false">'Cust-Sales'!P8+'Coml-Loss-Load'!P8</f>
        <v>20.4629413712801</v>
      </c>
      <c r="Q8" s="348" t="n">
        <f aca="false">'Cust-Sales'!Q8+'Coml-Loss-Load'!Q8</f>
        <v>21.1746613170128</v>
      </c>
      <c r="R8" s="348" t="n">
        <f aca="false">'Cust-Sales'!R8+'Coml-Loss-Load'!R8</f>
        <v>20.4429751737567</v>
      </c>
      <c r="S8" s="348" t="n">
        <f aca="false">'Cust-Sales'!S8+'Coml-Loss-Load'!S8</f>
        <v>0</v>
      </c>
      <c r="T8" s="348" t="n">
        <f aca="false">'Cust-Sales'!T8+'Coml-Loss-Load'!T8</f>
        <v>0</v>
      </c>
      <c r="U8" s="348" t="n">
        <f aca="false">'Cust-Sales'!U8+'Coml-Loss-Load'!U8</f>
        <v>691.002844970127</v>
      </c>
      <c r="V8" s="348" t="n">
        <f aca="false">'Cust-Sales'!V8+'Coml-Loss-Load'!V8</f>
        <v>6.23137211391391</v>
      </c>
      <c r="W8" s="348" t="n">
        <f aca="false">'Cust-Sales'!W8+'Coml-Loss-Load'!W8</f>
        <v>118.6067564082</v>
      </c>
      <c r="X8" s="348" t="n">
        <f aca="false">'Cust-Sales'!X8+'Coml-Loss-Load'!X8</f>
        <v>0</v>
      </c>
      <c r="Y8" s="348" t="n">
        <f aca="false">'Cust-Sales'!Y8+'Coml-Loss-Load'!Y8</f>
        <v>13.2016617844977</v>
      </c>
      <c r="Z8" s="348" t="n">
        <f aca="false">'Cust-Sales'!Z8+'Coml-Loss-Load'!Z8</f>
        <v>8.85722648066254</v>
      </c>
      <c r="AA8" s="348" t="n">
        <f aca="false">'Cust-Sales'!AA8+'Coml-Loss-Load'!AA8</f>
        <v>4.69784752027397</v>
      </c>
      <c r="AB8" s="348" t="n">
        <f aca="false">'Cust-Sales'!AB8+'Coml-Loss-Load'!AB8</f>
        <v>0</v>
      </c>
      <c r="AC8" s="348" t="n">
        <f aca="false">'Cust-Sales'!AC8+'Coml-Loss-Load'!AC8</f>
        <v>0</v>
      </c>
      <c r="AD8" s="348" t="n">
        <f aca="false">'Cust-Sales'!AD8+'Coml-Loss-Load'!AD8</f>
        <v>447.122186608097</v>
      </c>
      <c r="AE8" s="348" t="n">
        <f aca="false">'Cust-Sales'!AE8+'Coml-Loss-Load'!AE8</f>
        <v>25.3306678357637</v>
      </c>
      <c r="AF8" s="348" t="n">
        <f aca="false">'Cust-Sales'!AF8+'Coml-Loss-Load'!AF8</f>
        <v>3.36630301100291</v>
      </c>
      <c r="AG8" s="348" t="n">
        <f aca="false">'Cust-Sales'!AG8+'Coml-Loss-Load'!AG8</f>
        <v>6.27027462149681</v>
      </c>
      <c r="AH8" s="348" t="n">
        <f aca="false">'Cust-Sales'!AH8+'Coml-Loss-Load'!AH8</f>
        <v>826.35973597354</v>
      </c>
      <c r="AI8" s="348" t="n">
        <f aca="false">'Cust-Sales'!AI8+'Coml-Loss-Load'!AI8</f>
        <v>56.7162703506426</v>
      </c>
      <c r="AJ8" s="348" t="n">
        <f aca="false">'Cust-Sales'!AJ8+'Coml-Loss-Load'!AJ8</f>
        <v>10.5894240971629</v>
      </c>
      <c r="AK8" s="348" t="n">
        <f aca="false">'Cust-Sales'!AK8+'Coml-Loss-Load'!AK8</f>
        <v>0</v>
      </c>
      <c r="AL8" s="348" t="n">
        <f aca="false">'Cust-Sales'!AL8+'Coml-Loss-Load'!AL8</f>
        <v>0</v>
      </c>
      <c r="AM8" s="348" t="n">
        <f aca="false">'Cust-Sales'!AM8+'Coml-Loss-Load'!AM8</f>
        <v>0</v>
      </c>
      <c r="AN8" s="634" t="n">
        <f aca="false">SUM(B8:K8)</f>
        <v>2614.57394205668</v>
      </c>
      <c r="AO8" s="634" t="n">
        <f aca="false">SUM(L8:T8)</f>
        <v>696.353462601115</v>
      </c>
      <c r="AP8" s="634" t="n">
        <f aca="false">SUM(U8:AC8)</f>
        <v>842.597709277674</v>
      </c>
      <c r="AQ8" s="634" t="n">
        <f aca="false">SUM(AD8:AM8)</f>
        <v>1375.75486249771</v>
      </c>
      <c r="AR8" s="348" t="n">
        <f aca="false">SUM(AN8:AQ8)</f>
        <v>5529.27997643317</v>
      </c>
      <c r="AS8" s="400" t="n">
        <f aca="false">AR8-AQ8</f>
        <v>4153.52511393547</v>
      </c>
    </row>
    <row r="9" customFormat="false" ht="12" hidden="false" customHeight="false" outlineLevel="0" collapsed="false">
      <c r="A9" s="556" t="s">
        <v>287</v>
      </c>
      <c r="B9" s="348" t="n">
        <f aca="false">'Cust-Sales'!B9+'Coml-Loss-Load'!B9</f>
        <v>986.980911796964</v>
      </c>
      <c r="C9" s="348" t="n">
        <f aca="false">'Cust-Sales'!C9+'Coml-Loss-Load'!C9</f>
        <v>261.0942281352</v>
      </c>
      <c r="D9" s="348" t="n">
        <f aca="false">'Cust-Sales'!D9+'Coml-Loss-Load'!D9</f>
        <v>83.3891804570798</v>
      </c>
      <c r="E9" s="348" t="n">
        <f aca="false">'Cust-Sales'!E9+'Coml-Loss-Load'!E9</f>
        <v>1.03208478998749</v>
      </c>
      <c r="F9" s="348" t="n">
        <f aca="false">'Cust-Sales'!F9+'Coml-Loss-Load'!F9</f>
        <v>1239.41550332481</v>
      </c>
      <c r="G9" s="348" t="n">
        <f aca="false">'Cust-Sales'!G9+'Coml-Loss-Load'!G9</f>
        <v>45.1917319029844</v>
      </c>
      <c r="H9" s="348" t="n">
        <f aca="false">'Cust-Sales'!H9+'Coml-Loss-Load'!H9</f>
        <v>14.5114557089784</v>
      </c>
      <c r="I9" s="348" t="n">
        <f aca="false">'Cust-Sales'!I9+'Coml-Loss-Load'!I9</f>
        <v>0.190585718938985</v>
      </c>
      <c r="J9" s="348" t="n">
        <f aca="false">'Cust-Sales'!J9+'Coml-Loss-Load'!J9</f>
        <v>0</v>
      </c>
      <c r="K9" s="348" t="n">
        <f aca="false">'Cust-Sales'!K9+'Coml-Loss-Load'!K9</f>
        <v>0</v>
      </c>
      <c r="L9" s="348" t="n">
        <f aca="false">'Cust-Sales'!L9+'Coml-Loss-Load'!L9</f>
        <v>459.253050829881</v>
      </c>
      <c r="M9" s="348" t="n">
        <f aca="false">'Cust-Sales'!M9+'Coml-Loss-Load'!M9</f>
        <v>0.0191751671835806</v>
      </c>
      <c r="N9" s="348" t="n">
        <f aca="false">'Cust-Sales'!N9+'Coml-Loss-Load'!N9</f>
        <v>173.593577072376</v>
      </c>
      <c r="O9" s="348" t="n">
        <f aca="false">'Cust-Sales'!O9+'Coml-Loss-Load'!O9</f>
        <v>0.345695858500259</v>
      </c>
      <c r="P9" s="348" t="n">
        <f aca="false">'Cust-Sales'!P9+'Coml-Loss-Load'!P9</f>
        <v>20.7561759696644</v>
      </c>
      <c r="Q9" s="348" t="n">
        <f aca="false">'Cust-Sales'!Q9+'Coml-Loss-Load'!Q9</f>
        <v>21.1204886032898</v>
      </c>
      <c r="R9" s="348" t="n">
        <f aca="false">'Cust-Sales'!R9+'Coml-Loss-Load'!R9</f>
        <v>20.4429751737567</v>
      </c>
      <c r="S9" s="348" t="n">
        <f aca="false">'Cust-Sales'!S9+'Coml-Loss-Load'!S9</f>
        <v>0</v>
      </c>
      <c r="T9" s="348" t="n">
        <f aca="false">'Cust-Sales'!T9+'Coml-Loss-Load'!T9</f>
        <v>0</v>
      </c>
      <c r="U9" s="348" t="n">
        <f aca="false">'Cust-Sales'!U9+'Coml-Loss-Load'!U9</f>
        <v>691.002844970127</v>
      </c>
      <c r="V9" s="348" t="n">
        <f aca="false">'Cust-Sales'!V9+'Coml-Loss-Load'!V9</f>
        <v>6.39011678412704</v>
      </c>
      <c r="W9" s="348" t="n">
        <f aca="false">'Cust-Sales'!W9+'Coml-Loss-Load'!W9</f>
        <v>116.470745744439</v>
      </c>
      <c r="X9" s="348" t="n">
        <f aca="false">'Cust-Sales'!X9+'Coml-Loss-Load'!X9</f>
        <v>0</v>
      </c>
      <c r="Y9" s="348" t="n">
        <f aca="false">'Cust-Sales'!Y9+'Coml-Loss-Load'!Y9</f>
        <v>13.2016617844977</v>
      </c>
      <c r="Z9" s="348" t="n">
        <f aca="false">'Cust-Sales'!Z9+'Coml-Loss-Load'!Z9</f>
        <v>10.096783624483</v>
      </c>
      <c r="AA9" s="348" t="n">
        <f aca="false">'Cust-Sales'!AA9+'Coml-Loss-Load'!AA9</f>
        <v>4.69784752027397</v>
      </c>
      <c r="AB9" s="348" t="n">
        <f aca="false">'Cust-Sales'!AB9+'Coml-Loss-Load'!AB9</f>
        <v>0</v>
      </c>
      <c r="AC9" s="348" t="n">
        <f aca="false">'Cust-Sales'!AC9+'Coml-Loss-Load'!AC9</f>
        <v>0</v>
      </c>
      <c r="AD9" s="348" t="n">
        <f aca="false">'Cust-Sales'!AD9+'Coml-Loss-Load'!AD9</f>
        <v>447.122186608097</v>
      </c>
      <c r="AE9" s="348" t="n">
        <f aca="false">'Cust-Sales'!AE9+'Coml-Loss-Load'!AE9</f>
        <v>25.0798937493358</v>
      </c>
      <c r="AF9" s="348" t="n">
        <f aca="false">'Cust-Sales'!AF9+'Coml-Loss-Load'!AF9</f>
        <v>3.59582367084402</v>
      </c>
      <c r="AG9" s="348" t="n">
        <f aca="false">'Cust-Sales'!AG9+'Coml-Loss-Load'!AG9</f>
        <v>6.43933915493775</v>
      </c>
      <c r="AH9" s="348" t="n">
        <f aca="false">'Cust-Sales'!AH9+'Coml-Loss-Load'!AH9</f>
        <v>828.198419079806</v>
      </c>
      <c r="AI9" s="348" t="n">
        <f aca="false">'Cust-Sales'!AI9+'Coml-Loss-Load'!AI9</f>
        <v>55.3803946003484</v>
      </c>
      <c r="AJ9" s="348" t="n">
        <f aca="false">'Cust-Sales'!AJ9+'Coml-Loss-Load'!AJ9</f>
        <v>10.4848328424782</v>
      </c>
      <c r="AK9" s="348" t="n">
        <f aca="false">'Cust-Sales'!AK9+'Coml-Loss-Load'!AK9</f>
        <v>0</v>
      </c>
      <c r="AL9" s="348" t="n">
        <f aca="false">'Cust-Sales'!AL9+'Coml-Loss-Load'!AL9</f>
        <v>0</v>
      </c>
      <c r="AM9" s="348" t="n">
        <f aca="false">'Cust-Sales'!AM9+'Coml-Loss-Load'!AM9</f>
        <v>0</v>
      </c>
      <c r="AN9" s="634" t="n">
        <f aca="false">SUM(B9:K9)</f>
        <v>2631.80568183494</v>
      </c>
      <c r="AO9" s="634" t="n">
        <f aca="false">SUM(L9:T9)</f>
        <v>695.531138674651</v>
      </c>
      <c r="AP9" s="634" t="n">
        <f aca="false">SUM(U9:AC9)</f>
        <v>841.860000427948</v>
      </c>
      <c r="AQ9" s="634" t="n">
        <f aca="false">SUM(AD9:AM9)</f>
        <v>1376.30088970585</v>
      </c>
      <c r="AR9" s="348" t="n">
        <f aca="false">SUM(AN9:AQ9)</f>
        <v>5545.49771064338</v>
      </c>
      <c r="AS9" s="400" t="n">
        <f aca="false">AR9-AQ9</f>
        <v>4169.19682093754</v>
      </c>
    </row>
    <row r="10" customFormat="false" ht="12" hidden="false" customHeight="false" outlineLevel="0" collapsed="false">
      <c r="A10" s="556" t="s">
        <v>288</v>
      </c>
      <c r="B10" s="348" t="n">
        <f aca="false">'Cust-Sales'!B10+'Coml-Loss-Load'!B10</f>
        <v>972.249853411934</v>
      </c>
      <c r="C10" s="348" t="n">
        <f aca="false">'Cust-Sales'!C10+'Coml-Loss-Load'!C10</f>
        <v>259.687867059785</v>
      </c>
      <c r="D10" s="348" t="n">
        <f aca="false">'Cust-Sales'!D10+'Coml-Loss-Load'!D10</f>
        <v>83.2153936270566</v>
      </c>
      <c r="E10" s="348" t="n">
        <f aca="false">'Cust-Sales'!E10+'Coml-Loss-Load'!E10</f>
        <v>1.03048600204573</v>
      </c>
      <c r="F10" s="348" t="n">
        <f aca="false">'Cust-Sales'!F10+'Coml-Loss-Load'!F10</f>
        <v>1191.95743909573</v>
      </c>
      <c r="G10" s="348" t="n">
        <f aca="false">'Cust-Sales'!G10+'Coml-Loss-Load'!G10</f>
        <v>44.7923341976555</v>
      </c>
      <c r="H10" s="348" t="n">
        <f aca="false">'Cust-Sales'!H10+'Coml-Loss-Load'!H10</f>
        <v>14.5114557089784</v>
      </c>
      <c r="I10" s="348" t="n">
        <f aca="false">'Cust-Sales'!I10+'Coml-Loss-Load'!I10</f>
        <v>0.190585718938985</v>
      </c>
      <c r="J10" s="348" t="n">
        <f aca="false">'Cust-Sales'!J10+'Coml-Loss-Load'!J10</f>
        <v>0</v>
      </c>
      <c r="K10" s="348" t="n">
        <f aca="false">'Cust-Sales'!K10+'Coml-Loss-Load'!K10</f>
        <v>0</v>
      </c>
      <c r="L10" s="348" t="n">
        <f aca="false">'Cust-Sales'!L10+'Coml-Loss-Load'!L10</f>
        <v>459.253050829881</v>
      </c>
      <c r="M10" s="348" t="n">
        <f aca="false">'Cust-Sales'!M10+'Coml-Loss-Load'!M10</f>
        <v>0.0194565429457237</v>
      </c>
      <c r="N10" s="348" t="n">
        <f aca="false">'Cust-Sales'!N10+'Coml-Loss-Load'!N10</f>
        <v>171.512684621665</v>
      </c>
      <c r="O10" s="348" t="n">
        <f aca="false">'Cust-Sales'!O10+'Coml-Loss-Load'!O10</f>
        <v>0.345695858500259</v>
      </c>
      <c r="P10" s="348" t="n">
        <f aca="false">'Cust-Sales'!P10+'Coml-Loss-Load'!P10</f>
        <v>21.5526144193078</v>
      </c>
      <c r="Q10" s="348" t="n">
        <f aca="false">'Cust-Sales'!Q10+'Coml-Loss-Load'!Q10</f>
        <v>21.5946227242154</v>
      </c>
      <c r="R10" s="348" t="n">
        <f aca="false">'Cust-Sales'!R10+'Coml-Loss-Load'!R10</f>
        <v>20.4429751737567</v>
      </c>
      <c r="S10" s="348" t="n">
        <f aca="false">'Cust-Sales'!S10+'Coml-Loss-Load'!S10</f>
        <v>0</v>
      </c>
      <c r="T10" s="348" t="n">
        <f aca="false">'Cust-Sales'!T10+'Coml-Loss-Load'!T10</f>
        <v>0</v>
      </c>
      <c r="U10" s="348" t="n">
        <f aca="false">'Cust-Sales'!U10+'Coml-Loss-Load'!U10</f>
        <v>714.426670223351</v>
      </c>
      <c r="V10" s="348" t="n">
        <f aca="false">'Cust-Sales'!V10+'Coml-Loss-Load'!V10</f>
        <v>6.62831426545279</v>
      </c>
      <c r="W10" s="348" t="n">
        <f aca="false">'Cust-Sales'!W10+'Coml-Loss-Load'!W10</f>
        <v>116.695658137736</v>
      </c>
      <c r="X10" s="348" t="n">
        <f aca="false">'Cust-Sales'!X10+'Coml-Loss-Load'!X10</f>
        <v>0</v>
      </c>
      <c r="Y10" s="348" t="n">
        <f aca="false">'Cust-Sales'!Y10+'Coml-Loss-Load'!Y10</f>
        <v>13.2016617844977</v>
      </c>
      <c r="Z10" s="348" t="n">
        <f aca="false">'Cust-Sales'!Z10+'Coml-Loss-Load'!Z10</f>
        <v>10.6785337563079</v>
      </c>
      <c r="AA10" s="348" t="n">
        <f aca="false">'Cust-Sales'!AA10+'Coml-Loss-Load'!AA10</f>
        <v>4.69784752027397</v>
      </c>
      <c r="AB10" s="348" t="n">
        <f aca="false">'Cust-Sales'!AB10+'Coml-Loss-Load'!AB10</f>
        <v>0</v>
      </c>
      <c r="AC10" s="348" t="n">
        <f aca="false">'Cust-Sales'!AC10+'Coml-Loss-Load'!AC10</f>
        <v>0</v>
      </c>
      <c r="AD10" s="348" t="n">
        <f aca="false">'Cust-Sales'!AD10+'Coml-Loss-Load'!AD10</f>
        <v>475.067323271103</v>
      </c>
      <c r="AE10" s="348" t="n">
        <f aca="false">'Cust-Sales'!AE10+'Coml-Loss-Load'!AE10</f>
        <v>23.913805548312</v>
      </c>
      <c r="AF10" s="348" t="n">
        <f aca="false">'Cust-Sales'!AF10+'Coml-Loss-Load'!AF10</f>
        <v>3.90185121729883</v>
      </c>
      <c r="AG10" s="348" t="n">
        <f aca="false">'Cust-Sales'!AG10+'Coml-Loss-Load'!AG10</f>
        <v>6.48511037369159</v>
      </c>
      <c r="AH10" s="348" t="n">
        <f aca="false">'Cust-Sales'!AH10+'Coml-Loss-Load'!AH10</f>
        <v>824.297056269468</v>
      </c>
      <c r="AI10" s="348" t="n">
        <f aca="false">'Cust-Sales'!AI10+'Coml-Loss-Load'!AI10</f>
        <v>57.203041566453</v>
      </c>
      <c r="AJ10" s="348" t="n">
        <f aca="false">'Cust-Sales'!AJ10+'Coml-Loss-Load'!AJ10</f>
        <v>10.5239397649564</v>
      </c>
      <c r="AK10" s="348" t="n">
        <f aca="false">'Cust-Sales'!AK10+'Coml-Loss-Load'!AK10</f>
        <v>0</v>
      </c>
      <c r="AL10" s="348" t="n">
        <f aca="false">'Cust-Sales'!AL10+'Coml-Loss-Load'!AL10</f>
        <v>0</v>
      </c>
      <c r="AM10" s="348" t="n">
        <f aca="false">'Cust-Sales'!AM10+'Coml-Loss-Load'!AM10</f>
        <v>0</v>
      </c>
      <c r="AN10" s="634" t="n">
        <f aca="false">SUM(B10:K10)</f>
        <v>2567.63541482213</v>
      </c>
      <c r="AO10" s="634" t="n">
        <f aca="false">SUM(L10:T10)</f>
        <v>694.721100170271</v>
      </c>
      <c r="AP10" s="634" t="n">
        <f aca="false">SUM(U10:AC10)</f>
        <v>866.32868568762</v>
      </c>
      <c r="AQ10" s="634" t="n">
        <f aca="false">SUM(AD10:AM10)</f>
        <v>1401.39212801128</v>
      </c>
      <c r="AR10" s="348" t="n">
        <f aca="false">SUM(AN10:AQ10)</f>
        <v>5530.0773286913</v>
      </c>
      <c r="AS10" s="400" t="n">
        <f aca="false">AR10-AQ10</f>
        <v>4128.68520068002</v>
      </c>
    </row>
    <row r="11" customFormat="false" ht="12" hidden="false" customHeight="false" outlineLevel="0" collapsed="false">
      <c r="A11" s="556" t="s">
        <v>289</v>
      </c>
      <c r="B11" s="348" t="n">
        <f aca="false">'Cust-Sales'!B11+'Coml-Loss-Load'!B11</f>
        <v>1031.17408695205</v>
      </c>
      <c r="C11" s="348" t="n">
        <f aca="false">'Cust-Sales'!C11+'Coml-Loss-Load'!C11</f>
        <v>272.697054531262</v>
      </c>
      <c r="D11" s="348" t="n">
        <f aca="false">'Cust-Sales'!D11+'Coml-Loss-Load'!D11</f>
        <v>86.2885063297183</v>
      </c>
      <c r="E11" s="348" t="n">
        <f aca="false">'Cust-Sales'!E11+'Coml-Loss-Load'!E11</f>
        <v>1.01359978194429</v>
      </c>
      <c r="F11" s="348" t="n">
        <f aca="false">'Cust-Sales'!F11+'Coml-Loss-Load'!F11</f>
        <v>1251.77385733369</v>
      </c>
      <c r="G11" s="348" t="n">
        <f aca="false">'Cust-Sales'!G11+'Coml-Loss-Load'!G11</f>
        <v>51.6353435315448</v>
      </c>
      <c r="H11" s="348" t="n">
        <f aca="false">'Cust-Sales'!H11+'Coml-Loss-Load'!H11</f>
        <v>14.5114557089784</v>
      </c>
      <c r="I11" s="348" t="n">
        <f aca="false">'Cust-Sales'!I11+'Coml-Loss-Load'!I11</f>
        <v>0.190585718938985</v>
      </c>
      <c r="J11" s="348" t="n">
        <f aca="false">'Cust-Sales'!J11+'Coml-Loss-Load'!J11</f>
        <v>0</v>
      </c>
      <c r="K11" s="348" t="n">
        <f aca="false">'Cust-Sales'!K11+'Coml-Loss-Load'!K11</f>
        <v>0</v>
      </c>
      <c r="L11" s="348" t="n">
        <f aca="false">'Cust-Sales'!L11+'Coml-Loss-Load'!L11</f>
        <v>451.19597976269</v>
      </c>
      <c r="M11" s="348" t="n">
        <f aca="false">'Cust-Sales'!M11+'Coml-Loss-Load'!M11</f>
        <v>0.0199120068939511</v>
      </c>
      <c r="N11" s="348" t="n">
        <f aca="false">'Cust-Sales'!N11+'Coml-Loss-Load'!N11</f>
        <v>178.238201410208</v>
      </c>
      <c r="O11" s="348" t="n">
        <f aca="false">'Cust-Sales'!O11+'Coml-Loss-Load'!O11</f>
        <v>0.346102124687243</v>
      </c>
      <c r="P11" s="348" t="n">
        <f aca="false">'Cust-Sales'!P11+'Coml-Loss-Load'!P11</f>
        <v>21.8733333980236</v>
      </c>
      <c r="Q11" s="348" t="n">
        <f aca="false">'Cust-Sales'!Q11+'Coml-Loss-Load'!Q11</f>
        <v>21.8006304420073</v>
      </c>
      <c r="R11" s="348" t="n">
        <f aca="false">'Cust-Sales'!R11+'Coml-Loss-Load'!R11</f>
        <v>20.4429751737567</v>
      </c>
      <c r="S11" s="348" t="n">
        <f aca="false">'Cust-Sales'!S11+'Coml-Loss-Load'!S11</f>
        <v>0</v>
      </c>
      <c r="T11" s="348" t="n">
        <f aca="false">'Cust-Sales'!T11+'Coml-Loss-Load'!T11</f>
        <v>0</v>
      </c>
      <c r="U11" s="348" t="n">
        <f aca="false">'Cust-Sales'!U11+'Coml-Loss-Load'!U11</f>
        <v>737.850495476576</v>
      </c>
      <c r="V11" s="348" t="n">
        <f aca="false">'Cust-Sales'!V11+'Coml-Loss-Load'!V11</f>
        <v>6.67070212749478</v>
      </c>
      <c r="W11" s="348" t="n">
        <f aca="false">'Cust-Sales'!W11+'Coml-Loss-Load'!W11</f>
        <v>116.6233774798</v>
      </c>
      <c r="X11" s="348" t="n">
        <f aca="false">'Cust-Sales'!X11+'Coml-Loss-Load'!X11</f>
        <v>0</v>
      </c>
      <c r="Y11" s="348" t="n">
        <f aca="false">'Cust-Sales'!Y11+'Coml-Loss-Load'!Y11</f>
        <v>13.2016617844977</v>
      </c>
      <c r="Z11" s="348" t="n">
        <f aca="false">'Cust-Sales'!Z11+'Coml-Loss-Load'!Z11</f>
        <v>9.09074054756947</v>
      </c>
      <c r="AA11" s="348" t="n">
        <f aca="false">'Cust-Sales'!AA11+'Coml-Loss-Load'!AA11</f>
        <v>4.69784752027397</v>
      </c>
      <c r="AB11" s="348" t="n">
        <f aca="false">'Cust-Sales'!AB11+'Coml-Loss-Load'!AB11</f>
        <v>0</v>
      </c>
      <c r="AC11" s="348" t="n">
        <f aca="false">'Cust-Sales'!AC11+'Coml-Loss-Load'!AC11</f>
        <v>0</v>
      </c>
      <c r="AD11" s="348" t="n">
        <f aca="false">'Cust-Sales'!AD11+'Coml-Loss-Load'!AD11</f>
        <v>484.382368825438</v>
      </c>
      <c r="AE11" s="348" t="n">
        <f aca="false">'Cust-Sales'!AE11+'Coml-Loss-Load'!AE11</f>
        <v>25.5670453433152</v>
      </c>
      <c r="AF11" s="348" t="n">
        <f aca="false">'Cust-Sales'!AF11+'Coml-Loss-Load'!AF11</f>
        <v>4.67136272500463</v>
      </c>
      <c r="AG11" s="348" t="n">
        <f aca="false">'Cust-Sales'!AG11+'Coml-Loss-Load'!AG11</f>
        <v>6.4792387589913</v>
      </c>
      <c r="AH11" s="348" t="n">
        <f aca="false">'Cust-Sales'!AH11+'Coml-Loss-Load'!AH11</f>
        <v>844.113946171959</v>
      </c>
      <c r="AI11" s="348" t="n">
        <f aca="false">'Cust-Sales'!AI11+'Coml-Loss-Load'!AI11</f>
        <v>71.9112237334043</v>
      </c>
      <c r="AJ11" s="348" t="n">
        <f aca="false">'Cust-Sales'!AJ11+'Coml-Loss-Load'!AJ11</f>
        <v>10.7049461840185</v>
      </c>
      <c r="AK11" s="348" t="n">
        <f aca="false">'Cust-Sales'!AK11+'Coml-Loss-Load'!AK11</f>
        <v>0</v>
      </c>
      <c r="AL11" s="348" t="n">
        <f aca="false">'Cust-Sales'!AL11+'Coml-Loss-Load'!AL11</f>
        <v>0</v>
      </c>
      <c r="AM11" s="348" t="n">
        <f aca="false">'Cust-Sales'!AM11+'Coml-Loss-Load'!AM11</f>
        <v>0</v>
      </c>
      <c r="AN11" s="634" t="n">
        <f aca="false">SUM(B11:K11)</f>
        <v>2709.28448988813</v>
      </c>
      <c r="AO11" s="634" t="n">
        <f aca="false">SUM(L11:T11)</f>
        <v>693.917134318266</v>
      </c>
      <c r="AP11" s="634" t="n">
        <f aca="false">SUM(U11:AC11)</f>
        <v>888.134824936211</v>
      </c>
      <c r="AQ11" s="634" t="n">
        <f aca="false">SUM(AD11:AM11)</f>
        <v>1447.83013174213</v>
      </c>
      <c r="AR11" s="348" t="n">
        <f aca="false">SUM(AN11:AQ11)</f>
        <v>5739.16658088474</v>
      </c>
      <c r="AS11" s="400" t="n">
        <f aca="false">AR11-AQ11</f>
        <v>4291.33644914261</v>
      </c>
    </row>
    <row r="12" customFormat="false" ht="12" hidden="false" customHeight="false" outlineLevel="0" collapsed="false">
      <c r="A12" s="556" t="s">
        <v>290</v>
      </c>
      <c r="B12" s="348" t="n">
        <f aca="false">'Cust-Sales'!B12+'Coml-Loss-Load'!B12</f>
        <v>1051.62291209091</v>
      </c>
      <c r="C12" s="348" t="n">
        <f aca="false">'Cust-Sales'!C12+'Coml-Loss-Load'!C12</f>
        <v>307.924559185615</v>
      </c>
      <c r="D12" s="348" t="n">
        <f aca="false">'Cust-Sales'!D12+'Coml-Loss-Load'!D12</f>
        <v>97.2550901503827</v>
      </c>
      <c r="E12" s="348" t="n">
        <f aca="false">'Cust-Sales'!E12+'Coml-Loss-Load'!E12</f>
        <v>1.12793570734644</v>
      </c>
      <c r="F12" s="348" t="n">
        <f aca="false">'Cust-Sales'!F12+'Coml-Loss-Load'!F12</f>
        <v>1494.79838122635</v>
      </c>
      <c r="G12" s="348" t="n">
        <f aca="false">'Cust-Sales'!G12+'Coml-Loss-Load'!G12</f>
        <v>54.4677840152756</v>
      </c>
      <c r="H12" s="348" t="n">
        <f aca="false">'Cust-Sales'!H12+'Coml-Loss-Load'!H12</f>
        <v>24.1857595149641</v>
      </c>
      <c r="I12" s="348" t="n">
        <f aca="false">'Cust-Sales'!I12+'Coml-Loss-Load'!I12</f>
        <v>0.190585718938985</v>
      </c>
      <c r="J12" s="348" t="n">
        <f aca="false">'Cust-Sales'!J12+'Coml-Loss-Load'!J12</f>
        <v>0</v>
      </c>
      <c r="K12" s="348" t="n">
        <f aca="false">'Cust-Sales'!K12+'Coml-Loss-Load'!K12</f>
        <v>0</v>
      </c>
      <c r="L12" s="348" t="n">
        <f aca="false">'Cust-Sales'!L12+'Coml-Loss-Load'!L12</f>
        <v>459.253050829881</v>
      </c>
      <c r="M12" s="348" t="n">
        <f aca="false">'Cust-Sales'!M12+'Coml-Loss-Load'!M12</f>
        <v>0.0213496928072909</v>
      </c>
      <c r="N12" s="348" t="n">
        <f aca="false">'Cust-Sales'!N12+'Coml-Loss-Load'!N12</f>
        <v>189.315351812783</v>
      </c>
      <c r="O12" s="348" t="n">
        <f aca="false">'Cust-Sales'!O12+'Coml-Loss-Load'!O12</f>
        <v>0.393187516712118</v>
      </c>
      <c r="P12" s="348" t="n">
        <f aca="false">'Cust-Sales'!P12+'Coml-Loss-Load'!P12</f>
        <v>22.8704549910492</v>
      </c>
      <c r="Q12" s="348" t="n">
        <f aca="false">'Cust-Sales'!Q12+'Coml-Loss-Load'!Q12</f>
        <v>23.249638957175</v>
      </c>
      <c r="R12" s="348" t="n">
        <f aca="false">'Cust-Sales'!R12+'Coml-Loss-Load'!R12</f>
        <v>20.4429751737567</v>
      </c>
      <c r="S12" s="348" t="n">
        <f aca="false">'Cust-Sales'!S12+'Coml-Loss-Load'!S12</f>
        <v>0</v>
      </c>
      <c r="T12" s="348" t="n">
        <f aca="false">'Cust-Sales'!T12+'Coml-Loss-Load'!T12</f>
        <v>0</v>
      </c>
      <c r="U12" s="348" t="n">
        <f aca="false">'Cust-Sales'!U12+'Coml-Loss-Load'!U12</f>
        <v>796.410058609638</v>
      </c>
      <c r="V12" s="348" t="n">
        <f aca="false">'Cust-Sales'!V12+'Coml-Loss-Load'!V12</f>
        <v>6.65041231976621</v>
      </c>
      <c r="W12" s="348" t="n">
        <f aca="false">'Cust-Sales'!W12+'Coml-Loss-Load'!W12</f>
        <v>120.1942144234</v>
      </c>
      <c r="X12" s="348" t="n">
        <f aca="false">'Cust-Sales'!X12+'Coml-Loss-Load'!X12</f>
        <v>0</v>
      </c>
      <c r="Y12" s="348" t="n">
        <f aca="false">'Cust-Sales'!Y12+'Coml-Loss-Load'!Y12</f>
        <v>19.8024926767465</v>
      </c>
      <c r="Z12" s="348" t="n">
        <f aca="false">'Cust-Sales'!Z12+'Coml-Loss-Load'!Z12</f>
        <v>10.649098799221</v>
      </c>
      <c r="AA12" s="348" t="n">
        <f aca="false">'Cust-Sales'!AA12+'Coml-Loss-Load'!AA12</f>
        <v>4.69784752027397</v>
      </c>
      <c r="AB12" s="348" t="n">
        <f aca="false">'Cust-Sales'!AB12+'Coml-Loss-Load'!AB12</f>
        <v>0</v>
      </c>
      <c r="AC12" s="348" t="n">
        <f aca="false">'Cust-Sales'!AC12+'Coml-Loss-Load'!AC12</f>
        <v>0</v>
      </c>
      <c r="AD12" s="348" t="n">
        <f aca="false">'Cust-Sales'!AD12+'Coml-Loss-Load'!AD12</f>
        <v>475.067323271103</v>
      </c>
      <c r="AE12" s="348" t="n">
        <f aca="false">'Cust-Sales'!AE12+'Coml-Loss-Load'!AE12</f>
        <v>27.1955141909249</v>
      </c>
      <c r="AF12" s="348" t="n">
        <f aca="false">'Cust-Sales'!AF12+'Coml-Loss-Load'!AF12</f>
        <v>5.11497102291663</v>
      </c>
      <c r="AG12" s="348" t="n">
        <f aca="false">'Cust-Sales'!AG12+'Coml-Loss-Load'!AG12</f>
        <v>6.57066117107804</v>
      </c>
      <c r="AH12" s="348" t="n">
        <f aca="false">'Cust-Sales'!AH12+'Coml-Loss-Load'!AH12</f>
        <v>916.509764269594</v>
      </c>
      <c r="AI12" s="348" t="n">
        <f aca="false">'Cust-Sales'!AI12+'Coml-Loss-Load'!AI12</f>
        <v>63.2672338225985</v>
      </c>
      <c r="AJ12" s="348" t="n">
        <f aca="false">'Cust-Sales'!AJ12+'Coml-Loss-Load'!AJ12</f>
        <v>11.8913458667701</v>
      </c>
      <c r="AK12" s="348" t="n">
        <f aca="false">'Cust-Sales'!AK12+'Coml-Loss-Load'!AK12</f>
        <v>0</v>
      </c>
      <c r="AL12" s="348" t="n">
        <f aca="false">'Cust-Sales'!AL12+'Coml-Loss-Load'!AL12</f>
        <v>0</v>
      </c>
      <c r="AM12" s="348" t="n">
        <f aca="false">'Cust-Sales'!AM12+'Coml-Loss-Load'!AM12</f>
        <v>0</v>
      </c>
      <c r="AN12" s="634" t="n">
        <f aca="false">SUM(B12:K12)</f>
        <v>3031.57300760978</v>
      </c>
      <c r="AO12" s="634" t="n">
        <f aca="false">SUM(L12:T12)</f>
        <v>715.546008974164</v>
      </c>
      <c r="AP12" s="634" t="n">
        <f aca="false">SUM(U12:AC12)</f>
        <v>958.404124349045</v>
      </c>
      <c r="AQ12" s="634" t="n">
        <f aca="false">SUM(AD12:AM12)</f>
        <v>1505.61681361499</v>
      </c>
      <c r="AR12" s="348" t="n">
        <f aca="false">SUM(AN12:AQ12)</f>
        <v>6211.13995454797</v>
      </c>
      <c r="AS12" s="400" t="n">
        <f aca="false">AR12-AQ12</f>
        <v>4705.52314093299</v>
      </c>
    </row>
    <row r="13" customFormat="false" ht="12" hidden="false" customHeight="false" outlineLevel="0" collapsed="false">
      <c r="A13" s="556" t="s">
        <v>291</v>
      </c>
      <c r="B13" s="348" t="n">
        <f aca="false">'Cust-Sales'!B13+'Coml-Loss-Load'!B13</f>
        <v>1051.62291209091</v>
      </c>
      <c r="C13" s="348" t="n">
        <f aca="false">'Cust-Sales'!C13+'Coml-Loss-Load'!C13</f>
        <v>320.878414840478</v>
      </c>
      <c r="D13" s="348" t="n">
        <f aca="false">'Cust-Sales'!D13+'Coml-Loss-Load'!D13</f>
        <v>96.6293031667829</v>
      </c>
      <c r="E13" s="348" t="n">
        <f aca="false">'Cust-Sales'!E13+'Coml-Loss-Load'!E13</f>
        <v>1.17961900992449</v>
      </c>
      <c r="F13" s="348" t="n">
        <f aca="false">'Cust-Sales'!F13+'Coml-Loss-Load'!F13</f>
        <v>1439.87875751996</v>
      </c>
      <c r="G13" s="348" t="n">
        <f aca="false">'Cust-Sales'!G13+'Coml-Loss-Load'!G13</f>
        <v>55.7201765939949</v>
      </c>
      <c r="H13" s="348" t="n">
        <f aca="false">'Cust-Sales'!H13+'Coml-Loss-Load'!H13</f>
        <v>24.1857595149641</v>
      </c>
      <c r="I13" s="348" t="n">
        <f aca="false">'Cust-Sales'!I13+'Coml-Loss-Load'!I13</f>
        <v>0.190585718938985</v>
      </c>
      <c r="J13" s="348" t="n">
        <f aca="false">'Cust-Sales'!J13+'Coml-Loss-Load'!J13</f>
        <v>0</v>
      </c>
      <c r="K13" s="348" t="n">
        <f aca="false">'Cust-Sales'!K13+'Coml-Loss-Load'!K13</f>
        <v>0</v>
      </c>
      <c r="L13" s="348" t="n">
        <f aca="false">'Cust-Sales'!L13+'Coml-Loss-Load'!L13</f>
        <v>443.138908695499</v>
      </c>
      <c r="M13" s="348" t="n">
        <f aca="false">'Cust-Sales'!M13+'Coml-Loss-Load'!M13</f>
        <v>0.023448351767431</v>
      </c>
      <c r="N13" s="348" t="n">
        <f aca="false">'Cust-Sales'!N13+'Coml-Loss-Load'!N13</f>
        <v>219.491734839818</v>
      </c>
      <c r="O13" s="348" t="n">
        <f aca="false">'Cust-Sales'!O13+'Coml-Loss-Load'!O13</f>
        <v>0.580592095441739</v>
      </c>
      <c r="P13" s="348" t="n">
        <f aca="false">'Cust-Sales'!P13+'Coml-Loss-Load'!P13</f>
        <v>24.1729920595936</v>
      </c>
      <c r="Q13" s="348" t="n">
        <f aca="false">'Cust-Sales'!Q13+'Coml-Loss-Load'!Q13</f>
        <v>23.696178269447</v>
      </c>
      <c r="R13" s="348" t="n">
        <f aca="false">'Cust-Sales'!R13+'Coml-Loss-Load'!R13</f>
        <v>20.4429751737567</v>
      </c>
      <c r="S13" s="348" t="n">
        <f aca="false">'Cust-Sales'!S13+'Coml-Loss-Load'!S13</f>
        <v>0</v>
      </c>
      <c r="T13" s="348" t="n">
        <f aca="false">'Cust-Sales'!T13+'Coml-Loss-Load'!T13</f>
        <v>0</v>
      </c>
      <c r="U13" s="348" t="n">
        <f aca="false">'Cust-Sales'!U13+'Coml-Loss-Load'!U13</f>
        <v>808.12197123625</v>
      </c>
      <c r="V13" s="348" t="n">
        <f aca="false">'Cust-Sales'!V13+'Coml-Loss-Load'!V13</f>
        <v>6.60488425112093</v>
      </c>
      <c r="W13" s="348" t="n">
        <f aca="false">'Cust-Sales'!W13+'Coml-Loss-Load'!W13</f>
        <v>125.627202632197</v>
      </c>
      <c r="X13" s="348" t="n">
        <f aca="false">'Cust-Sales'!X13+'Coml-Loss-Load'!X13</f>
        <v>0</v>
      </c>
      <c r="Y13" s="348" t="n">
        <f aca="false">'Cust-Sales'!Y13+'Coml-Loss-Load'!Y13</f>
        <v>26.4033235689953</v>
      </c>
      <c r="Z13" s="348" t="n">
        <f aca="false">'Cust-Sales'!Z13+'Coml-Loss-Load'!Z13</f>
        <v>10.1689493257733</v>
      </c>
      <c r="AA13" s="348" t="n">
        <f aca="false">'Cust-Sales'!AA13+'Coml-Loss-Load'!AA13</f>
        <v>4.69784752027397</v>
      </c>
      <c r="AB13" s="348" t="n">
        <f aca="false">'Cust-Sales'!AB13+'Coml-Loss-Load'!AB13</f>
        <v>0</v>
      </c>
      <c r="AC13" s="348" t="n">
        <f aca="false">'Cust-Sales'!AC13+'Coml-Loss-Load'!AC13</f>
        <v>0</v>
      </c>
      <c r="AD13" s="348" t="n">
        <f aca="false">'Cust-Sales'!AD13+'Coml-Loss-Load'!AD13</f>
        <v>493.697414379774</v>
      </c>
      <c r="AE13" s="348" t="n">
        <f aca="false">'Cust-Sales'!AE13+'Coml-Loss-Load'!AE13</f>
        <v>27.2386231241589</v>
      </c>
      <c r="AF13" s="348" t="n">
        <f aca="false">'Cust-Sales'!AF13+'Coml-Loss-Load'!AF13</f>
        <v>6.78923418440486</v>
      </c>
      <c r="AG13" s="348" t="n">
        <f aca="false">'Cust-Sales'!AG13+'Coml-Loss-Load'!AG13</f>
        <v>6.4929557263824</v>
      </c>
      <c r="AH13" s="348" t="n">
        <f aca="false">'Cust-Sales'!AH13+'Coml-Loss-Load'!AH13</f>
        <v>1084.05557675236</v>
      </c>
      <c r="AI13" s="348" t="n">
        <f aca="false">'Cust-Sales'!AI13+'Coml-Loss-Load'!AI13</f>
        <v>77.3974650017722</v>
      </c>
      <c r="AJ13" s="348" t="n">
        <f aca="false">'Cust-Sales'!AJ13+'Coml-Loss-Load'!AJ13</f>
        <v>14.8799243835589</v>
      </c>
      <c r="AK13" s="348" t="n">
        <f aca="false">'Cust-Sales'!AK13+'Coml-Loss-Load'!AK13</f>
        <v>0</v>
      </c>
      <c r="AL13" s="348" t="n">
        <f aca="false">'Cust-Sales'!AL13+'Coml-Loss-Load'!AL13</f>
        <v>0</v>
      </c>
      <c r="AM13" s="348" t="n">
        <f aca="false">'Cust-Sales'!AM13+'Coml-Loss-Load'!AM13</f>
        <v>0</v>
      </c>
      <c r="AN13" s="634" t="n">
        <f aca="false">SUM(B13:K13)</f>
        <v>2990.28552845595</v>
      </c>
      <c r="AO13" s="634" t="n">
        <f aca="false">SUM(L13:T13)</f>
        <v>731.546829485323</v>
      </c>
      <c r="AP13" s="634" t="n">
        <f aca="false">SUM(U13:AC13)</f>
        <v>981.624178534611</v>
      </c>
      <c r="AQ13" s="634" t="n">
        <f aca="false">SUM(AD13:AM13)</f>
        <v>1710.55119355241</v>
      </c>
      <c r="AR13" s="348" t="n">
        <f aca="false">SUM(AN13:AQ13)</f>
        <v>6414.00773002829</v>
      </c>
      <c r="AS13" s="400" t="n">
        <f aca="false">AR13-AQ13</f>
        <v>4703.45653647589</v>
      </c>
    </row>
    <row r="14" customFormat="false" ht="12" hidden="false" customHeight="false" outlineLevel="0" collapsed="false">
      <c r="A14" s="556" t="s">
        <v>292</v>
      </c>
      <c r="B14" s="348" t="n">
        <f aca="false">'Cust-Sales'!B14+'Coml-Loss-Load'!B14</f>
        <v>1051.62291209091</v>
      </c>
      <c r="C14" s="348" t="n">
        <f aca="false">'Cust-Sales'!C14+'Coml-Loss-Load'!C14</f>
        <v>336.600455903852</v>
      </c>
      <c r="D14" s="348" t="n">
        <f aca="false">'Cust-Sales'!D14+'Coml-Loss-Load'!D14</f>
        <v>107.329257496505</v>
      </c>
      <c r="E14" s="348" t="n">
        <f aca="false">'Cust-Sales'!E14+'Coml-Loss-Load'!E14</f>
        <v>1.45922302015317</v>
      </c>
      <c r="F14" s="348" t="n">
        <f aca="false">'Cust-Sales'!F14+'Coml-Loss-Load'!F14</f>
        <v>1449.80390521483</v>
      </c>
      <c r="G14" s="348" t="n">
        <f aca="false">'Cust-Sales'!G14+'Coml-Loss-Load'!G14</f>
        <v>56.1574833204451</v>
      </c>
      <c r="H14" s="348" t="n">
        <f aca="false">'Cust-Sales'!H14+'Coml-Loss-Load'!H14</f>
        <v>19.3486076119713</v>
      </c>
      <c r="I14" s="348" t="n">
        <f aca="false">'Cust-Sales'!I14+'Coml-Loss-Load'!I14</f>
        <v>0.190585718938985</v>
      </c>
      <c r="J14" s="348" t="n">
        <f aca="false">'Cust-Sales'!J14+'Coml-Loss-Load'!J14</f>
        <v>0</v>
      </c>
      <c r="K14" s="348" t="n">
        <f aca="false">'Cust-Sales'!K14+'Coml-Loss-Load'!K14</f>
        <v>0</v>
      </c>
      <c r="L14" s="348" t="n">
        <f aca="false">'Cust-Sales'!L14+'Coml-Loss-Load'!L14</f>
        <v>418.967695493926</v>
      </c>
      <c r="M14" s="348" t="n">
        <f aca="false">'Cust-Sales'!M14+'Coml-Loss-Load'!M14</f>
        <v>0.0255565189334351</v>
      </c>
      <c r="N14" s="348" t="n">
        <f aca="false">'Cust-Sales'!N14+'Coml-Loss-Load'!N14</f>
        <v>211.535934418718</v>
      </c>
      <c r="O14" s="348" t="n">
        <f aca="false">'Cust-Sales'!O14+'Coml-Loss-Load'!O14</f>
        <v>0.58533885174196</v>
      </c>
      <c r="P14" s="348" t="n">
        <f aca="false">'Cust-Sales'!P14+'Coml-Loss-Load'!P14</f>
        <v>25.0002322530375</v>
      </c>
      <c r="Q14" s="348" t="n">
        <f aca="false">'Cust-Sales'!Q14+'Coml-Loss-Load'!Q14</f>
        <v>29.0926765612993</v>
      </c>
      <c r="R14" s="348" t="n">
        <f aca="false">'Cust-Sales'!R14+'Coml-Loss-Load'!R14</f>
        <v>20.4429751737567</v>
      </c>
      <c r="S14" s="348" t="n">
        <f aca="false">'Cust-Sales'!S14+'Coml-Loss-Load'!S14</f>
        <v>0</v>
      </c>
      <c r="T14" s="348" t="n">
        <f aca="false">'Cust-Sales'!T14+'Coml-Loss-Load'!T14</f>
        <v>0</v>
      </c>
      <c r="U14" s="348" t="n">
        <f aca="false">'Cust-Sales'!U14+'Coml-Loss-Load'!U14</f>
        <v>761.274320729801</v>
      </c>
      <c r="V14" s="348" t="n">
        <f aca="false">'Cust-Sales'!V14+'Coml-Loss-Load'!V14</f>
        <v>6.49821905339226</v>
      </c>
      <c r="W14" s="348" t="n">
        <f aca="false">'Cust-Sales'!W14+'Coml-Loss-Load'!W14</f>
        <v>130.079525287238</v>
      </c>
      <c r="X14" s="348" t="n">
        <f aca="false">'Cust-Sales'!X14+'Coml-Loss-Load'!X14</f>
        <v>0</v>
      </c>
      <c r="Y14" s="348" t="n">
        <f aca="false">'Cust-Sales'!Y14+'Coml-Loss-Load'!Y14</f>
        <v>36.3045699073686</v>
      </c>
      <c r="Z14" s="348" t="n">
        <f aca="false">'Cust-Sales'!Z14+'Coml-Loss-Load'!Z14</f>
        <v>14.0891931567309</v>
      </c>
      <c r="AA14" s="348" t="n">
        <f aca="false">'Cust-Sales'!AA14+'Coml-Loss-Load'!AA14</f>
        <v>4.69784752027397</v>
      </c>
      <c r="AB14" s="348" t="n">
        <f aca="false">'Cust-Sales'!AB14+'Coml-Loss-Load'!AB14</f>
        <v>0</v>
      </c>
      <c r="AC14" s="348" t="n">
        <f aca="false">'Cust-Sales'!AC14+'Coml-Loss-Load'!AC14</f>
        <v>0</v>
      </c>
      <c r="AD14" s="348" t="n">
        <f aca="false">'Cust-Sales'!AD14+'Coml-Loss-Load'!AD14</f>
        <v>568.217778814456</v>
      </c>
      <c r="AE14" s="348" t="n">
        <f aca="false">'Cust-Sales'!AE14+'Coml-Loss-Load'!AE14</f>
        <v>27.349901645538</v>
      </c>
      <c r="AF14" s="348" t="n">
        <f aca="false">'Cust-Sales'!AF14+'Coml-Loss-Load'!AF14</f>
        <v>7.21839555979015</v>
      </c>
      <c r="AG14" s="348" t="n">
        <f aca="false">'Cust-Sales'!AG14+'Coml-Loss-Load'!AG14</f>
        <v>6.57512016964044</v>
      </c>
      <c r="AH14" s="348" t="n">
        <f aca="false">'Cust-Sales'!AH14+'Coml-Loss-Load'!AH14</f>
        <v>1100.09559932663</v>
      </c>
      <c r="AI14" s="348" t="n">
        <f aca="false">'Cust-Sales'!AI14+'Coml-Loss-Load'!AI14</f>
        <v>68.306253064632</v>
      </c>
      <c r="AJ14" s="348" t="n">
        <f aca="false">'Cust-Sales'!AJ14+'Coml-Loss-Load'!AJ14</f>
        <v>14.6108245905169</v>
      </c>
      <c r="AK14" s="348" t="n">
        <f aca="false">'Cust-Sales'!AK14+'Coml-Loss-Load'!AK14</f>
        <v>0</v>
      </c>
      <c r="AL14" s="348" t="n">
        <f aca="false">'Cust-Sales'!AL14+'Coml-Loss-Load'!AL14</f>
        <v>0</v>
      </c>
      <c r="AM14" s="348" t="n">
        <f aca="false">'Cust-Sales'!AM14+'Coml-Loss-Load'!AM14</f>
        <v>0</v>
      </c>
      <c r="AN14" s="634" t="n">
        <f aca="false">SUM(B14:K14)</f>
        <v>3022.51243037761</v>
      </c>
      <c r="AO14" s="634" t="n">
        <f aca="false">SUM(L14:T14)</f>
        <v>705.650409271413</v>
      </c>
      <c r="AP14" s="634" t="n">
        <f aca="false">SUM(U14:AC14)</f>
        <v>952.943675654804</v>
      </c>
      <c r="AQ14" s="634" t="n">
        <f aca="false">SUM(AD14:AM14)</f>
        <v>1792.3738731712</v>
      </c>
      <c r="AR14" s="348" t="n">
        <f aca="false">SUM(AN14:AQ14)</f>
        <v>6473.48038847503</v>
      </c>
      <c r="AS14" s="400" t="n">
        <f aca="false">AR14-AQ14</f>
        <v>4681.10651530382</v>
      </c>
    </row>
    <row r="15" customFormat="false" ht="12" hidden="false" customHeight="false" outlineLevel="0" collapsed="false">
      <c r="A15" s="556" t="s">
        <v>293</v>
      </c>
      <c r="B15" s="348" t="n">
        <f aca="false">'Cust-Sales'!B15+'Coml-Loss-Load'!B15</f>
        <v>1051.62291209091</v>
      </c>
      <c r="C15" s="348" t="n">
        <f aca="false">'Cust-Sales'!C15+'Coml-Loss-Load'!C15</f>
        <v>346.741836675122</v>
      </c>
      <c r="D15" s="348" t="n">
        <f aca="false">'Cust-Sales'!D15+'Coml-Loss-Load'!D15</f>
        <v>119.995754121694</v>
      </c>
      <c r="E15" s="348" t="n">
        <f aca="false">'Cust-Sales'!E15+'Coml-Loss-Load'!E15</f>
        <v>1.42897526690836</v>
      </c>
      <c r="F15" s="348" t="n">
        <f aca="false">'Cust-Sales'!F15+'Coml-Loss-Load'!F15</f>
        <v>1523.81134028892</v>
      </c>
      <c r="G15" s="348" t="n">
        <f aca="false">'Cust-Sales'!G15+'Coml-Loss-Load'!G15</f>
        <v>55.2263878739236</v>
      </c>
      <c r="H15" s="348" t="n">
        <f aca="false">'Cust-Sales'!H15+'Coml-Loss-Load'!H15</f>
        <v>19.3486076119713</v>
      </c>
      <c r="I15" s="348" t="n">
        <f aca="false">'Cust-Sales'!I15+'Coml-Loss-Load'!I15</f>
        <v>0.190585718938985</v>
      </c>
      <c r="J15" s="348" t="n">
        <f aca="false">'Cust-Sales'!J15+'Coml-Loss-Load'!J15</f>
        <v>0</v>
      </c>
      <c r="K15" s="348" t="n">
        <f aca="false">'Cust-Sales'!K15+'Coml-Loss-Load'!K15</f>
        <v>0</v>
      </c>
      <c r="L15" s="348" t="n">
        <f aca="false">'Cust-Sales'!L15+'Coml-Loss-Load'!L15</f>
        <v>467.310121897072</v>
      </c>
      <c r="M15" s="348" t="n">
        <f aca="false">'Cust-Sales'!M15+'Coml-Loss-Load'!M15</f>
        <v>0.028069177035753</v>
      </c>
      <c r="N15" s="348" t="n">
        <f aca="false">'Cust-Sales'!N15+'Coml-Loss-Load'!N15</f>
        <v>210.302688281625</v>
      </c>
      <c r="O15" s="348" t="n">
        <f aca="false">'Cust-Sales'!O15+'Coml-Loss-Load'!O15</f>
        <v>0.579236897041835</v>
      </c>
      <c r="P15" s="348" t="n">
        <f aca="false">'Cust-Sales'!P15+'Coml-Loss-Load'!P15</f>
        <v>24.645912572214</v>
      </c>
      <c r="Q15" s="348" t="n">
        <f aca="false">'Cust-Sales'!Q15+'Coml-Loss-Load'!Q15</f>
        <v>23.6249385239004</v>
      </c>
      <c r="R15" s="348" t="n">
        <f aca="false">'Cust-Sales'!R15+'Coml-Loss-Load'!R15</f>
        <v>20.4429751737567</v>
      </c>
      <c r="S15" s="348" t="n">
        <f aca="false">'Cust-Sales'!S15+'Coml-Loss-Load'!S15</f>
        <v>0</v>
      </c>
      <c r="T15" s="348" t="n">
        <f aca="false">'Cust-Sales'!T15+'Coml-Loss-Load'!T15</f>
        <v>0</v>
      </c>
      <c r="U15" s="348" t="n">
        <f aca="false">'Cust-Sales'!U15+'Coml-Loss-Load'!U15</f>
        <v>784.698145983025</v>
      </c>
      <c r="V15" s="348" t="n">
        <f aca="false">'Cust-Sales'!V15+'Coml-Loss-Load'!V15</f>
        <v>7.12206905226578</v>
      </c>
      <c r="W15" s="348" t="n">
        <f aca="false">'Cust-Sales'!W15+'Coml-Loss-Load'!W15</f>
        <v>134.439968503259</v>
      </c>
      <c r="X15" s="348" t="n">
        <f aca="false">'Cust-Sales'!X15+'Coml-Loss-Load'!X15</f>
        <v>0</v>
      </c>
      <c r="Y15" s="348" t="n">
        <f aca="false">'Cust-Sales'!Y15+'Coml-Loss-Load'!Y15</f>
        <v>39.604985353493</v>
      </c>
      <c r="Z15" s="348" t="n">
        <f aca="false">'Cust-Sales'!Z15+'Coml-Loss-Load'!Z15</f>
        <v>14.1709295802616</v>
      </c>
      <c r="AA15" s="348" t="n">
        <f aca="false">'Cust-Sales'!AA15+'Coml-Loss-Load'!AA15</f>
        <v>4.69784752027397</v>
      </c>
      <c r="AB15" s="348" t="n">
        <f aca="false">'Cust-Sales'!AB15+'Coml-Loss-Load'!AB15</f>
        <v>0</v>
      </c>
      <c r="AC15" s="348" t="n">
        <f aca="false">'Cust-Sales'!AC15+'Coml-Loss-Load'!AC15</f>
        <v>0</v>
      </c>
      <c r="AD15" s="348" t="n">
        <f aca="false">'Cust-Sales'!AD15+'Coml-Loss-Load'!AD15</f>
        <v>698.628416575151</v>
      </c>
      <c r="AE15" s="348" t="n">
        <f aca="false">'Cust-Sales'!AE15+'Coml-Loss-Load'!AE15</f>
        <v>27.1267728946284</v>
      </c>
      <c r="AF15" s="348" t="n">
        <f aca="false">'Cust-Sales'!AF15+'Coml-Loss-Load'!AF15</f>
        <v>7.11745767006297</v>
      </c>
      <c r="AG15" s="348" t="n">
        <f aca="false">'Cust-Sales'!AG15+'Coml-Loss-Load'!AG15</f>
        <v>6.43933915493775</v>
      </c>
      <c r="AH15" s="348" t="n">
        <f aca="false">'Cust-Sales'!AH15+'Coml-Loss-Load'!AH15</f>
        <v>1042.83022742581</v>
      </c>
      <c r="AI15" s="348" t="n">
        <f aca="false">'Cust-Sales'!AI15+'Coml-Loss-Load'!AI15</f>
        <v>65.6462120550913</v>
      </c>
      <c r="AJ15" s="348" t="n">
        <f aca="false">'Cust-Sales'!AJ15+'Coml-Loss-Load'!AJ15</f>
        <v>14.0451655880642</v>
      </c>
      <c r="AK15" s="348" t="n">
        <f aca="false">'Cust-Sales'!AK15+'Coml-Loss-Load'!AK15</f>
        <v>0</v>
      </c>
      <c r="AL15" s="348" t="n">
        <f aca="false">'Cust-Sales'!AL15+'Coml-Loss-Load'!AL15</f>
        <v>0</v>
      </c>
      <c r="AM15" s="348" t="n">
        <f aca="false">'Cust-Sales'!AM15+'Coml-Loss-Load'!AM15</f>
        <v>0</v>
      </c>
      <c r="AN15" s="634" t="n">
        <f aca="false">SUM(B15:K15)</f>
        <v>3118.36639964838</v>
      </c>
      <c r="AO15" s="634" t="n">
        <f aca="false">SUM(L15:T15)</f>
        <v>746.933942522645</v>
      </c>
      <c r="AP15" s="634" t="n">
        <f aca="false">SUM(U15:AC15)</f>
        <v>984.733945992579</v>
      </c>
      <c r="AQ15" s="634" t="n">
        <f aca="false">SUM(AD15:AM15)</f>
        <v>1861.83359136374</v>
      </c>
      <c r="AR15" s="348" t="n">
        <f aca="false">SUM(AN15:AQ15)</f>
        <v>6711.86787952735</v>
      </c>
      <c r="AS15" s="400" t="n">
        <f aca="false">AR15-AQ15</f>
        <v>4850.03428816361</v>
      </c>
    </row>
    <row r="16" customFormat="false" ht="12" hidden="false" customHeight="false" outlineLevel="0" collapsed="false">
      <c r="A16" s="556" t="s">
        <v>294</v>
      </c>
      <c r="B16" s="348" t="n">
        <f aca="false">'Cust-Sales'!B16+'Coml-Loss-Load'!B16</f>
        <v>1364.95539840035</v>
      </c>
      <c r="C16" s="348" t="n">
        <f aca="false">'Cust-Sales'!C16+'Coml-Loss-Load'!C16</f>
        <v>363.748338277543</v>
      </c>
      <c r="D16" s="348" t="n">
        <f aca="false">'Cust-Sales'!D16+'Coml-Loss-Load'!D16</f>
        <v>124.109519810912</v>
      </c>
      <c r="E16" s="348" t="n">
        <f aca="false">'Cust-Sales'!E16+'Coml-Loss-Load'!E16</f>
        <v>1.41806799789917</v>
      </c>
      <c r="F16" s="348" t="n">
        <f aca="false">'Cust-Sales'!F16+'Coml-Loss-Load'!F16</f>
        <v>1473.51067087433</v>
      </c>
      <c r="G16" s="348" t="n">
        <f aca="false">'Cust-Sales'!G16+'Coml-Loss-Load'!G16</f>
        <v>57.2621355961467</v>
      </c>
      <c r="H16" s="348" t="n">
        <f aca="false">'Cust-Sales'!H16+'Coml-Loss-Load'!H16</f>
        <v>24.1857595149641</v>
      </c>
      <c r="I16" s="348" t="n">
        <f aca="false">'Cust-Sales'!I16+'Coml-Loss-Load'!I16</f>
        <v>0.190585718938985</v>
      </c>
      <c r="J16" s="348" t="n">
        <f aca="false">'Cust-Sales'!J16+'Coml-Loss-Load'!J16</f>
        <v>0</v>
      </c>
      <c r="K16" s="348" t="n">
        <f aca="false">'Cust-Sales'!K16+'Coml-Loss-Load'!K16</f>
        <v>0</v>
      </c>
      <c r="L16" s="348" t="n">
        <f aca="false">'Cust-Sales'!L16+'Coml-Loss-Load'!L16</f>
        <v>443.138908695499</v>
      </c>
      <c r="M16" s="348" t="n">
        <f aca="false">'Cust-Sales'!M16+'Coml-Loss-Load'!M16</f>
        <v>0.0325729247684094</v>
      </c>
      <c r="N16" s="348" t="n">
        <f aca="false">'Cust-Sales'!N16+'Coml-Loss-Load'!N16</f>
        <v>213.081712387586</v>
      </c>
      <c r="O16" s="348" t="n">
        <f aca="false">'Cust-Sales'!O16+'Coml-Loss-Load'!O16</f>
        <v>0.580243657757904</v>
      </c>
      <c r="P16" s="348" t="n">
        <f aca="false">'Cust-Sales'!P16+'Coml-Loss-Load'!P16</f>
        <v>24.6576587953567</v>
      </c>
      <c r="Q16" s="348" t="n">
        <f aca="false">'Cust-Sales'!Q16+'Coml-Loss-Load'!Q16</f>
        <v>24.6563527574312</v>
      </c>
      <c r="R16" s="348" t="n">
        <f aca="false">'Cust-Sales'!R16+'Coml-Loss-Load'!R16</f>
        <v>20.4429751737567</v>
      </c>
      <c r="S16" s="348" t="n">
        <f aca="false">'Cust-Sales'!S16+'Coml-Loss-Load'!S16</f>
        <v>0</v>
      </c>
      <c r="T16" s="348" t="n">
        <f aca="false">'Cust-Sales'!T16+'Coml-Loss-Load'!T16</f>
        <v>0</v>
      </c>
      <c r="U16" s="348" t="n">
        <f aca="false">'Cust-Sales'!U16+'Coml-Loss-Load'!U16</f>
        <v>796.410058609638</v>
      </c>
      <c r="V16" s="348" t="n">
        <f aca="false">'Cust-Sales'!V16+'Coml-Loss-Load'!V16</f>
        <v>6.87906600372182</v>
      </c>
      <c r="W16" s="348" t="n">
        <f aca="false">'Cust-Sales'!W16+'Coml-Loss-Load'!W16</f>
        <v>138.03347367108</v>
      </c>
      <c r="X16" s="348" t="n">
        <f aca="false">'Cust-Sales'!X16+'Coml-Loss-Load'!X16</f>
        <v>0</v>
      </c>
      <c r="Y16" s="348" t="n">
        <f aca="false">'Cust-Sales'!Y16+'Coml-Loss-Load'!Y16</f>
        <v>49.5062316918662</v>
      </c>
      <c r="Z16" s="348" t="n">
        <f aca="false">'Cust-Sales'!Z16+'Coml-Loss-Load'!Z16</f>
        <v>16.4855393362066</v>
      </c>
      <c r="AA16" s="348" t="n">
        <f aca="false">'Cust-Sales'!AA16+'Coml-Loss-Load'!AA16</f>
        <v>4.69784752027397</v>
      </c>
      <c r="AB16" s="348" t="n">
        <f aca="false">'Cust-Sales'!AB16+'Coml-Loss-Load'!AB16</f>
        <v>0</v>
      </c>
      <c r="AC16" s="348" t="n">
        <f aca="false">'Cust-Sales'!AC16+'Coml-Loss-Load'!AC16</f>
        <v>0</v>
      </c>
      <c r="AD16" s="348" t="n">
        <f aca="false">'Cust-Sales'!AD16+'Coml-Loss-Load'!AD16</f>
        <v>931.504555433535</v>
      </c>
      <c r="AE16" s="348" t="n">
        <f aca="false">'Cust-Sales'!AE16+'Coml-Loss-Load'!AE16</f>
        <v>27.164865890994</v>
      </c>
      <c r="AF16" s="348" t="n">
        <f aca="false">'Cust-Sales'!AF16+'Coml-Loss-Load'!AF16</f>
        <v>7.18874770079994</v>
      </c>
      <c r="AG16" s="348" t="n">
        <f aca="false">'Cust-Sales'!AG16+'Coml-Loss-Load'!AG16</f>
        <v>6.6567269822567</v>
      </c>
      <c r="AH16" s="348" t="n">
        <f aca="false">'Cust-Sales'!AH16+'Coml-Loss-Load'!AH16</f>
        <v>992.596958874844</v>
      </c>
      <c r="AI16" s="348" t="n">
        <f aca="false">'Cust-Sales'!AI16+'Coml-Loss-Load'!AI16</f>
        <v>86.364840869389</v>
      </c>
      <c r="AJ16" s="348" t="n">
        <f aca="false">'Cust-Sales'!AJ16+'Coml-Loss-Load'!AJ16</f>
        <v>11.3419227937019</v>
      </c>
      <c r="AK16" s="348" t="n">
        <f aca="false">'Cust-Sales'!AK16+'Coml-Loss-Load'!AK16</f>
        <v>0</v>
      </c>
      <c r="AL16" s="348" t="n">
        <f aca="false">'Cust-Sales'!AL16+'Coml-Loss-Load'!AL16</f>
        <v>0</v>
      </c>
      <c r="AM16" s="348" t="n">
        <f aca="false">'Cust-Sales'!AM16+'Coml-Loss-Load'!AM16</f>
        <v>0</v>
      </c>
      <c r="AN16" s="634" t="n">
        <f aca="false">SUM(B16:K16)</f>
        <v>3409.38047619108</v>
      </c>
      <c r="AO16" s="634" t="n">
        <f aca="false">SUM(L16:T16)</f>
        <v>726.590424392156</v>
      </c>
      <c r="AP16" s="634" t="n">
        <f aca="false">SUM(U16:AC16)</f>
        <v>1012.01221683279</v>
      </c>
      <c r="AQ16" s="634" t="n">
        <f aca="false">SUM(AD16:AM16)</f>
        <v>2062.81861854552</v>
      </c>
      <c r="AR16" s="348" t="n">
        <f aca="false">SUM(AN16:AQ16)</f>
        <v>7210.80173596154</v>
      </c>
      <c r="AS16" s="400" t="n">
        <f aca="false">AR16-AQ16</f>
        <v>5147.98311741602</v>
      </c>
    </row>
    <row r="17" customFormat="false" ht="12" hidden="false" customHeight="false" outlineLevel="0" collapsed="false">
      <c r="A17" s="556" t="s">
        <v>295</v>
      </c>
      <c r="B17" s="348" t="n">
        <f aca="false">'Cust-Sales'!B17+'Coml-Loss-Load'!B17</f>
        <v>1348.49203752715</v>
      </c>
      <c r="C17" s="348" t="n">
        <f aca="false">'Cust-Sales'!C17+'Coml-Loss-Load'!C17</f>
        <v>387.7122187479</v>
      </c>
      <c r="D17" s="348" t="n">
        <f aca="false">'Cust-Sales'!D17+'Coml-Loss-Load'!D17</f>
        <v>135.830996202907</v>
      </c>
      <c r="E17" s="348" t="n">
        <f aca="false">'Cust-Sales'!E17+'Coml-Loss-Load'!E17</f>
        <v>1.39992150185979</v>
      </c>
      <c r="F17" s="348" t="n">
        <f aca="false">'Cust-Sales'!F17+'Coml-Loss-Load'!F17</f>
        <v>1569.19276514805</v>
      </c>
      <c r="G17" s="348" t="n">
        <f aca="false">'Cust-Sales'!G17+'Coml-Loss-Load'!G17</f>
        <v>58.0412493684342</v>
      </c>
      <c r="H17" s="348" t="n">
        <f aca="false">'Cust-Sales'!H17+'Coml-Loss-Load'!H17</f>
        <v>29.0229114179569</v>
      </c>
      <c r="I17" s="348" t="n">
        <f aca="false">'Cust-Sales'!I17+'Coml-Loss-Load'!I17</f>
        <v>0.190585718938985</v>
      </c>
      <c r="J17" s="348" t="n">
        <f aca="false">'Cust-Sales'!J17+'Coml-Loss-Load'!J17</f>
        <v>0</v>
      </c>
      <c r="K17" s="348" t="n">
        <f aca="false">'Cust-Sales'!K17+'Coml-Loss-Load'!K17</f>
        <v>0</v>
      </c>
      <c r="L17" s="348" t="n">
        <f aca="false">'Cust-Sales'!L17+'Coml-Loss-Load'!L17</f>
        <v>483.424264031454</v>
      </c>
      <c r="M17" s="348" t="n">
        <f aca="false">'Cust-Sales'!M17+'Coml-Loss-Load'!M17</f>
        <v>0.0730009771960236</v>
      </c>
      <c r="N17" s="348" t="n">
        <f aca="false">'Cust-Sales'!N17+'Coml-Loss-Load'!N17</f>
        <v>223.987303898204</v>
      </c>
      <c r="O17" s="348" t="n">
        <f aca="false">'Cust-Sales'!O17+'Coml-Loss-Load'!O17</f>
        <v>0.576090586470999</v>
      </c>
      <c r="P17" s="348" t="n">
        <f aca="false">'Cust-Sales'!P17+'Coml-Loss-Load'!P17</f>
        <v>25.0123820140008</v>
      </c>
      <c r="Q17" s="348" t="n">
        <f aca="false">'Cust-Sales'!Q17+'Coml-Loss-Load'!Q17</f>
        <v>22.1946495088808</v>
      </c>
      <c r="R17" s="348" t="n">
        <f aca="false">'Cust-Sales'!R17+'Coml-Loss-Load'!R17</f>
        <v>20.4429751737567</v>
      </c>
      <c r="S17" s="348" t="n">
        <f aca="false">'Cust-Sales'!S17+'Coml-Loss-Load'!S17</f>
        <v>0</v>
      </c>
      <c r="T17" s="348" t="n">
        <f aca="false">'Cust-Sales'!T17+'Coml-Loss-Load'!T17</f>
        <v>0</v>
      </c>
      <c r="U17" s="348" t="n">
        <f aca="false">'Cust-Sales'!U17+'Coml-Loss-Load'!U17</f>
        <v>808.12197123625</v>
      </c>
      <c r="V17" s="348" t="n">
        <f aca="false">'Cust-Sales'!V17+'Coml-Loss-Load'!V17</f>
        <v>6.62799893089849</v>
      </c>
      <c r="W17" s="348" t="n">
        <f aca="false">'Cust-Sales'!W17+'Coml-Loss-Load'!W17</f>
        <v>140.522609820836</v>
      </c>
      <c r="X17" s="348" t="n">
        <f aca="false">'Cust-Sales'!X17+'Coml-Loss-Load'!X17</f>
        <v>0</v>
      </c>
      <c r="Y17" s="348" t="n">
        <f aca="false">'Cust-Sales'!Y17+'Coml-Loss-Load'!Y17</f>
        <v>56.1070625841151</v>
      </c>
      <c r="Z17" s="348" t="n">
        <f aca="false">'Cust-Sales'!Z17+'Coml-Loss-Load'!Z17</f>
        <v>18.775330326572</v>
      </c>
      <c r="AA17" s="348" t="n">
        <f aca="false">'Cust-Sales'!AA17+'Coml-Loss-Load'!AA17</f>
        <v>4.69784752027397</v>
      </c>
      <c r="AB17" s="348" t="n">
        <f aca="false">'Cust-Sales'!AB17+'Coml-Loss-Load'!AB17</f>
        <v>0</v>
      </c>
      <c r="AC17" s="348" t="n">
        <f aca="false">'Cust-Sales'!AC17+'Coml-Loss-Load'!AC17</f>
        <v>0</v>
      </c>
      <c r="AD17" s="348" t="n">
        <f aca="false">'Cust-Sales'!AD17+'Coml-Loss-Load'!AD17</f>
        <v>558.902733260121</v>
      </c>
      <c r="AE17" s="348" t="n">
        <f aca="false">'Cust-Sales'!AE17+'Coml-Loss-Load'!AE17</f>
        <v>26.8174981289114</v>
      </c>
      <c r="AF17" s="348" t="n">
        <f aca="false">'Cust-Sales'!AF17+'Coml-Loss-Load'!AF17</f>
        <v>7.38010567427708</v>
      </c>
      <c r="AG17" s="348" t="n">
        <f aca="false">'Cust-Sales'!AG17+'Coml-Loss-Load'!AG17</f>
        <v>6.59862926111879</v>
      </c>
      <c r="AH17" s="348" t="n">
        <f aca="false">'Cust-Sales'!AH17+'Coml-Loss-Load'!AH17</f>
        <v>982.54389965774</v>
      </c>
      <c r="AI17" s="348" t="n">
        <f aca="false">'Cust-Sales'!AI17+'Coml-Loss-Load'!AI17</f>
        <v>61.113352453778</v>
      </c>
      <c r="AJ17" s="348" t="n">
        <f aca="false">'Cust-Sales'!AJ17+'Coml-Loss-Load'!AJ17</f>
        <v>12.7678326525532</v>
      </c>
      <c r="AK17" s="348" t="n">
        <f aca="false">'Cust-Sales'!AK17+'Coml-Loss-Load'!AK17</f>
        <v>0</v>
      </c>
      <c r="AL17" s="348" t="n">
        <f aca="false">'Cust-Sales'!AL17+'Coml-Loss-Load'!AL17</f>
        <v>0</v>
      </c>
      <c r="AM17" s="348" t="n">
        <f aca="false">'Cust-Sales'!AM17+'Coml-Loss-Load'!AM17</f>
        <v>0</v>
      </c>
      <c r="AN17" s="634" t="n">
        <f aca="false">SUM(B17:K17)</f>
        <v>3529.88268563321</v>
      </c>
      <c r="AO17" s="634" t="n">
        <f aca="false">SUM(L17:T17)</f>
        <v>775.710666189963</v>
      </c>
      <c r="AP17" s="634" t="n">
        <f aca="false">SUM(U17:AC17)</f>
        <v>1034.85282041895</v>
      </c>
      <c r="AQ17" s="634" t="n">
        <f aca="false">SUM(AD17:AM17)</f>
        <v>1656.1240510885</v>
      </c>
      <c r="AR17" s="348" t="n">
        <f aca="false">SUM(AN17:AQ17)</f>
        <v>6996.57022333061</v>
      </c>
      <c r="AS17" s="400" t="n">
        <f aca="false">AR17-AQ17</f>
        <v>5340.44617224211</v>
      </c>
    </row>
    <row r="18" customFormat="false" ht="12" hidden="false" customHeight="false" outlineLevel="0" collapsed="false">
      <c r="A18" s="556" t="s">
        <v>296</v>
      </c>
      <c r="B18" s="348" t="n">
        <f aca="false">'Cust-Sales'!B18+'Coml-Loss-Load'!B18</f>
        <v>1365.80319395107</v>
      </c>
      <c r="C18" s="348" t="n">
        <f aca="false">'Cust-Sales'!C18+'Coml-Loss-Load'!C18</f>
        <v>401.27291077207</v>
      </c>
      <c r="D18" s="348" t="n">
        <f aca="false">'Cust-Sales'!D18+'Coml-Loss-Load'!D18</f>
        <v>134.994844021176</v>
      </c>
      <c r="E18" s="348" t="n">
        <f aca="false">'Cust-Sales'!E18+'Coml-Loss-Load'!E18</f>
        <v>1.30066982399967</v>
      </c>
      <c r="F18" s="348" t="n">
        <f aca="false">'Cust-Sales'!F18+'Coml-Loss-Load'!F18</f>
        <v>1503.07633984235</v>
      </c>
      <c r="G18" s="348" t="n">
        <f aca="false">'Cust-Sales'!G18+'Coml-Loss-Load'!G18</f>
        <v>58.1668702297841</v>
      </c>
      <c r="H18" s="348" t="n">
        <f aca="false">'Cust-Sales'!H18+'Coml-Loss-Load'!H18</f>
        <v>14.5114557089784</v>
      </c>
      <c r="I18" s="348" t="n">
        <f aca="false">'Cust-Sales'!I18+'Coml-Loss-Load'!I18</f>
        <v>0.190585718938985</v>
      </c>
      <c r="J18" s="348" t="n">
        <f aca="false">'Cust-Sales'!J18+'Coml-Loss-Load'!J18</f>
        <v>0</v>
      </c>
      <c r="K18" s="348" t="n">
        <f aca="false">'Cust-Sales'!K18+'Coml-Loss-Load'!K18</f>
        <v>0</v>
      </c>
      <c r="L18" s="348" t="n">
        <f aca="false">'Cust-Sales'!L18+'Coml-Loss-Load'!L18</f>
        <v>805.707106719089</v>
      </c>
      <c r="M18" s="348" t="n">
        <f aca="false">'Cust-Sales'!M18+'Coml-Loss-Load'!M18</f>
        <v>0.0951983369141863</v>
      </c>
      <c r="N18" s="348" t="n">
        <f aca="false">'Cust-Sales'!N18+'Coml-Loss-Load'!N18</f>
        <v>231.787157381238</v>
      </c>
      <c r="O18" s="348" t="n">
        <f aca="false">'Cust-Sales'!O18+'Coml-Loss-Load'!O18</f>
        <v>0.605195190202153</v>
      </c>
      <c r="P18" s="348" t="n">
        <f aca="false">'Cust-Sales'!P18+'Coml-Loss-Load'!P18</f>
        <v>24.8265105980339</v>
      </c>
      <c r="Q18" s="348" t="n">
        <f aca="false">'Cust-Sales'!Q18+'Coml-Loss-Load'!Q18</f>
        <v>22.3450777963249</v>
      </c>
      <c r="R18" s="348" t="n">
        <f aca="false">'Cust-Sales'!R18+'Coml-Loss-Load'!R18</f>
        <v>20.4429751737567</v>
      </c>
      <c r="S18" s="348" t="n">
        <f aca="false">'Cust-Sales'!S18+'Coml-Loss-Load'!S18</f>
        <v>0</v>
      </c>
      <c r="T18" s="348" t="n">
        <f aca="false">'Cust-Sales'!T18+'Coml-Loss-Load'!T18</f>
        <v>0</v>
      </c>
      <c r="U18" s="348" t="n">
        <f aca="false">'Cust-Sales'!U18+'Coml-Loss-Load'!U18</f>
        <v>796.410058609638</v>
      </c>
      <c r="V18" s="348" t="n">
        <f aca="false">'Cust-Sales'!V18+'Coml-Loss-Load'!V18</f>
        <v>6.5552363036763</v>
      </c>
      <c r="W18" s="348" t="n">
        <f aca="false">'Cust-Sales'!W18+'Coml-Loss-Load'!W18</f>
        <v>142.054703581892</v>
      </c>
      <c r="X18" s="348" t="n">
        <f aca="false">'Cust-Sales'!X18+'Coml-Loss-Load'!X18</f>
        <v>0</v>
      </c>
      <c r="Y18" s="348" t="n">
        <f aca="false">'Cust-Sales'!Y18+'Coml-Loss-Load'!Y18</f>
        <v>39.604985353493</v>
      </c>
      <c r="Z18" s="348" t="n">
        <f aca="false">'Cust-Sales'!Z18+'Coml-Loss-Load'!Z18</f>
        <v>21.7691552451372</v>
      </c>
      <c r="AA18" s="348" t="n">
        <f aca="false">'Cust-Sales'!AA18+'Coml-Loss-Load'!AA18</f>
        <v>4.69784752027397</v>
      </c>
      <c r="AB18" s="348" t="n">
        <f aca="false">'Cust-Sales'!AB18+'Coml-Loss-Load'!AB18</f>
        <v>0</v>
      </c>
      <c r="AC18" s="348" t="n">
        <f aca="false">'Cust-Sales'!AC18+'Coml-Loss-Load'!AC18</f>
        <v>0</v>
      </c>
      <c r="AD18" s="348" t="n">
        <f aca="false">'Cust-Sales'!AD18+'Coml-Loss-Load'!AD18</f>
        <v>568.217778814456</v>
      </c>
      <c r="AE18" s="348" t="n">
        <f aca="false">'Cust-Sales'!AE18+'Coml-Loss-Load'!AE18</f>
        <v>27.0560206400165</v>
      </c>
      <c r="AF18" s="348" t="n">
        <f aca="false">'Cust-Sales'!AF18+'Coml-Loss-Load'!AF18</f>
        <v>6.1205509290962</v>
      </c>
      <c r="AG18" s="348" t="n">
        <f aca="false">'Cust-Sales'!AG18+'Coml-Loss-Load'!AG18</f>
        <v>6.85702521212636</v>
      </c>
      <c r="AH18" s="348" t="n">
        <f aca="false">'Cust-Sales'!AH18+'Coml-Loss-Load'!AH18</f>
        <v>1019.24218639549</v>
      </c>
      <c r="AI18" s="348" t="n">
        <f aca="false">'Cust-Sales'!AI18+'Coml-Loss-Load'!AI18</f>
        <v>63.6534571510923</v>
      </c>
      <c r="AJ18" s="348" t="n">
        <f aca="false">'Cust-Sales'!AJ18+'Coml-Loss-Load'!AJ18</f>
        <v>12.6375903783741</v>
      </c>
      <c r="AK18" s="348" t="n">
        <f aca="false">'Cust-Sales'!AK18+'Coml-Loss-Load'!AK18</f>
        <v>0</v>
      </c>
      <c r="AL18" s="348" t="n">
        <f aca="false">'Cust-Sales'!AL18+'Coml-Loss-Load'!AL18</f>
        <v>0</v>
      </c>
      <c r="AM18" s="348" t="n">
        <f aca="false">'Cust-Sales'!AM18+'Coml-Loss-Load'!AM18</f>
        <v>0</v>
      </c>
      <c r="AN18" s="634" t="n">
        <f aca="false">SUM(B18:K18)</f>
        <v>3479.31687006837</v>
      </c>
      <c r="AO18" s="634" t="n">
        <f aca="false">SUM(L18:T18)</f>
        <v>1105.80922119556</v>
      </c>
      <c r="AP18" s="634" t="n">
        <f aca="false">SUM(U18:AC18)</f>
        <v>1011.09198661411</v>
      </c>
      <c r="AQ18" s="634" t="n">
        <f aca="false">SUM(AD18:AM18)</f>
        <v>1703.78460952065</v>
      </c>
      <c r="AR18" s="348" t="n">
        <f aca="false">SUM(AN18:AQ18)</f>
        <v>7300.00268739869</v>
      </c>
      <c r="AS18" s="400" t="n">
        <f aca="false">AR18-AQ18</f>
        <v>5596.21807787804</v>
      </c>
    </row>
    <row r="19" customFormat="false" ht="12" hidden="false" customHeight="false" outlineLevel="0" collapsed="false">
      <c r="A19" s="556" t="s">
        <v>297</v>
      </c>
      <c r="B19" s="348" t="n">
        <f aca="false">'Cust-Sales'!B19+'Coml-Loss-Load'!B19</f>
        <v>1317.83627673309</v>
      </c>
      <c r="C19" s="348" t="n">
        <f aca="false">'Cust-Sales'!C19+'Coml-Loss-Load'!C19</f>
        <v>401.030882149728</v>
      </c>
      <c r="D19" s="348" t="n">
        <f aca="false">'Cust-Sales'!D19+'Coml-Loss-Load'!D19</f>
        <v>127.861574356187</v>
      </c>
      <c r="E19" s="348" t="n">
        <f aca="false">'Cust-Sales'!E19+'Coml-Loss-Load'!E19</f>
        <v>1.34852128966349</v>
      </c>
      <c r="F19" s="348" t="n">
        <f aca="false">'Cust-Sales'!F19+'Coml-Loss-Load'!F19</f>
        <v>1479.16137701493</v>
      </c>
      <c r="G19" s="348" t="n">
        <f aca="false">'Cust-Sales'!G19+'Coml-Loss-Load'!G19</f>
        <v>53.0226938291118</v>
      </c>
      <c r="H19" s="348" t="n">
        <f aca="false">'Cust-Sales'!H19+'Coml-Loss-Load'!H19</f>
        <v>14.5114557089784</v>
      </c>
      <c r="I19" s="348" t="n">
        <f aca="false">'Cust-Sales'!I19+'Coml-Loss-Load'!I19</f>
        <v>0.190585718938985</v>
      </c>
      <c r="J19" s="348" t="n">
        <f aca="false">'Cust-Sales'!J19+'Coml-Loss-Load'!J19</f>
        <v>0</v>
      </c>
      <c r="K19" s="348" t="n">
        <f aca="false">'Cust-Sales'!K19+'Coml-Loss-Load'!K19</f>
        <v>0</v>
      </c>
      <c r="L19" s="348" t="n">
        <f aca="false">'Cust-Sales'!L19+'Coml-Loss-Load'!L19</f>
        <v>563.994974703363</v>
      </c>
      <c r="M19" s="348" t="n">
        <f aca="false">'Cust-Sales'!M19+'Coml-Loss-Load'!M19</f>
        <v>0.0998820528341905</v>
      </c>
      <c r="N19" s="348" t="n">
        <f aca="false">'Cust-Sales'!N19+'Coml-Loss-Load'!N19</f>
        <v>231.455278254551</v>
      </c>
      <c r="O19" s="348" t="n">
        <f aca="false">'Cust-Sales'!O19+'Coml-Loss-Load'!O19</f>
        <v>0.607978815486929</v>
      </c>
      <c r="P19" s="348" t="n">
        <f aca="false">'Cust-Sales'!P19+'Coml-Loss-Load'!P19</f>
        <v>24.1084919659368</v>
      </c>
      <c r="Q19" s="348" t="n">
        <f aca="false">'Cust-Sales'!Q19+'Coml-Loss-Load'!Q19</f>
        <v>21.8696923190442</v>
      </c>
      <c r="R19" s="348" t="n">
        <f aca="false">'Cust-Sales'!R19+'Coml-Loss-Load'!R19</f>
        <v>20.4429751737567</v>
      </c>
      <c r="S19" s="348" t="n">
        <f aca="false">'Cust-Sales'!S19+'Coml-Loss-Load'!S19</f>
        <v>0</v>
      </c>
      <c r="T19" s="348" t="n">
        <f aca="false">'Cust-Sales'!T19+'Coml-Loss-Load'!T19</f>
        <v>0</v>
      </c>
      <c r="U19" s="348" t="n">
        <f aca="false">'Cust-Sales'!U19+'Coml-Loss-Load'!U19</f>
        <v>808.12197123625</v>
      </c>
      <c r="V19" s="348" t="n">
        <f aca="false">'Cust-Sales'!V19+'Coml-Loss-Load'!V19</f>
        <v>5.94609616905088</v>
      </c>
      <c r="W19" s="348" t="n">
        <f aca="false">'Cust-Sales'!W19+'Coml-Loss-Load'!W19</f>
        <v>141.327414688437</v>
      </c>
      <c r="X19" s="348" t="n">
        <f aca="false">'Cust-Sales'!X19+'Coml-Loss-Load'!X19</f>
        <v>0</v>
      </c>
      <c r="Y19" s="348" t="n">
        <f aca="false">'Cust-Sales'!Y19+'Coml-Loss-Load'!Y19</f>
        <v>33.0041544612442</v>
      </c>
      <c r="Z19" s="348" t="n">
        <f aca="false">'Cust-Sales'!Z19+'Coml-Loss-Load'!Z19</f>
        <v>21.656162166126</v>
      </c>
      <c r="AA19" s="348" t="n">
        <f aca="false">'Cust-Sales'!AA19+'Coml-Loss-Load'!AA19</f>
        <v>4.69784752027397</v>
      </c>
      <c r="AB19" s="348" t="n">
        <f aca="false">'Cust-Sales'!AB19+'Coml-Loss-Load'!AB19</f>
        <v>0</v>
      </c>
      <c r="AC19" s="348" t="n">
        <f aca="false">'Cust-Sales'!AC19+'Coml-Loss-Load'!AC19</f>
        <v>0</v>
      </c>
      <c r="AD19" s="348" t="n">
        <f aca="false">'Cust-Sales'!AD19+'Coml-Loss-Load'!AD19</f>
        <v>577.532824368792</v>
      </c>
      <c r="AE19" s="348" t="n">
        <f aca="false">'Cust-Sales'!AE19+'Coml-Loss-Load'!AE19</f>
        <v>25.327170973359</v>
      </c>
      <c r="AF19" s="348" t="n">
        <f aca="false">'Cust-Sales'!AF19+'Coml-Loss-Load'!AF19</f>
        <v>6.1205509290962</v>
      </c>
      <c r="AG19" s="348" t="n">
        <f aca="false">'Cust-Sales'!AG19+'Coml-Loss-Load'!AG19</f>
        <v>6.74302730649456</v>
      </c>
      <c r="AH19" s="348" t="n">
        <f aca="false">'Cust-Sales'!AH19+'Coml-Loss-Load'!AH19</f>
        <v>1011.25138657361</v>
      </c>
      <c r="AI19" s="348" t="n">
        <f aca="false">'Cust-Sales'!AI19+'Coml-Loss-Load'!AI19</f>
        <v>66.0722014927025</v>
      </c>
      <c r="AJ19" s="348" t="n">
        <f aca="false">'Cust-Sales'!AJ19+'Coml-Loss-Load'!AJ19</f>
        <v>12.8460480521169</v>
      </c>
      <c r="AK19" s="348" t="n">
        <f aca="false">'Cust-Sales'!AK19+'Coml-Loss-Load'!AK19</f>
        <v>0</v>
      </c>
      <c r="AL19" s="348" t="n">
        <f aca="false">'Cust-Sales'!AL19+'Coml-Loss-Load'!AL19</f>
        <v>0</v>
      </c>
      <c r="AM19" s="348" t="n">
        <f aca="false">'Cust-Sales'!AM19+'Coml-Loss-Load'!AM19</f>
        <v>0</v>
      </c>
      <c r="AN19" s="634" t="n">
        <f aca="false">SUM(B19:K19)</f>
        <v>3394.96336680063</v>
      </c>
      <c r="AO19" s="634" t="n">
        <f aca="false">SUM(L19:T19)</f>
        <v>862.579273284973</v>
      </c>
      <c r="AP19" s="634" t="n">
        <f aca="false">SUM(U19:AC19)</f>
        <v>1014.75364624138</v>
      </c>
      <c r="AQ19" s="634" t="n">
        <f aca="false">SUM(AD19:AM19)</f>
        <v>1705.89320969617</v>
      </c>
      <c r="AR19" s="348" t="n">
        <f aca="false">SUM(AN19:AQ19)</f>
        <v>6978.18949602315</v>
      </c>
      <c r="AS19" s="400" t="n">
        <f aca="false">AR19-AQ19</f>
        <v>5272.29628632699</v>
      </c>
    </row>
    <row r="20" customFormat="false" ht="12" hidden="false" customHeight="false" outlineLevel="0" collapsed="false">
      <c r="A20" s="556" t="s">
        <v>298</v>
      </c>
      <c r="B20" s="348" t="n">
        <f aca="false">'Cust-Sales'!B20+'Coml-Loss-Load'!B20</f>
        <v>1302.06484011514</v>
      </c>
      <c r="C20" s="348" t="n">
        <f aca="false">'Cust-Sales'!C20+'Coml-Loss-Load'!C20</f>
        <v>392.046732858517</v>
      </c>
      <c r="D20" s="348" t="n">
        <f aca="false">'Cust-Sales'!D20+'Coml-Loss-Load'!D20</f>
        <v>126.746789957324</v>
      </c>
      <c r="E20" s="348" t="n">
        <f aca="false">'Cust-Sales'!E20+'Coml-Loss-Load'!E20</f>
        <v>1.33203526015628</v>
      </c>
      <c r="F20" s="348" t="n">
        <f aca="false">'Cust-Sales'!F20+'Coml-Loss-Load'!F20</f>
        <v>1467.55684205284</v>
      </c>
      <c r="G20" s="348" t="n">
        <f aca="false">'Cust-Sales'!G20+'Coml-Loss-Load'!G20</f>
        <v>50.734682006727</v>
      </c>
      <c r="H20" s="348" t="n">
        <f aca="false">'Cust-Sales'!H20+'Coml-Loss-Load'!H20</f>
        <v>29.0229114179569</v>
      </c>
      <c r="I20" s="348" t="n">
        <f aca="false">'Cust-Sales'!I20+'Coml-Loss-Load'!I20</f>
        <v>0.190585718938985</v>
      </c>
      <c r="J20" s="348" t="n">
        <f aca="false">'Cust-Sales'!J20+'Coml-Loss-Load'!J20</f>
        <v>0</v>
      </c>
      <c r="K20" s="348" t="n">
        <f aca="false">'Cust-Sales'!K20+'Coml-Loss-Load'!K20</f>
        <v>0</v>
      </c>
      <c r="L20" s="348" t="n">
        <f aca="false">'Cust-Sales'!L20+'Coml-Loss-Load'!L20</f>
        <v>644.565685375271</v>
      </c>
      <c r="M20" s="348" t="n">
        <f aca="false">'Cust-Sales'!M20+'Coml-Loss-Load'!M20</f>
        <v>0.0704782208902983</v>
      </c>
      <c r="N20" s="348" t="n">
        <f aca="false">'Cust-Sales'!N20+'Coml-Loss-Load'!N20</f>
        <v>228.253086228701</v>
      </c>
      <c r="O20" s="348" t="n">
        <f aca="false">'Cust-Sales'!O20+'Coml-Loss-Load'!O20</f>
        <v>0.601611708718918</v>
      </c>
      <c r="P20" s="348" t="n">
        <f aca="false">'Cust-Sales'!P20+'Coml-Loss-Load'!P20</f>
        <v>27.3683843935814</v>
      </c>
      <c r="Q20" s="348" t="n">
        <f aca="false">'Cust-Sales'!Q20+'Coml-Loss-Load'!Q20</f>
        <v>22.33421952583</v>
      </c>
      <c r="R20" s="348" t="n">
        <f aca="false">'Cust-Sales'!R20+'Coml-Loss-Load'!R20</f>
        <v>20.4429751737567</v>
      </c>
      <c r="S20" s="348" t="n">
        <f aca="false">'Cust-Sales'!S20+'Coml-Loss-Load'!S20</f>
        <v>0</v>
      </c>
      <c r="T20" s="348" t="n">
        <f aca="false">'Cust-Sales'!T20+'Coml-Loss-Load'!T20</f>
        <v>0</v>
      </c>
      <c r="U20" s="348" t="n">
        <f aca="false">'Cust-Sales'!U20+'Coml-Loss-Load'!U20</f>
        <v>796.410058609638</v>
      </c>
      <c r="V20" s="348" t="n">
        <f aca="false">'Cust-Sales'!V20+'Coml-Loss-Load'!V20</f>
        <v>6.06540759630116</v>
      </c>
      <c r="W20" s="348" t="n">
        <f aca="false">'Cust-Sales'!W20+'Coml-Loss-Load'!W20</f>
        <v>139.839660506289</v>
      </c>
      <c r="X20" s="348" t="n">
        <f aca="false">'Cust-Sales'!X20+'Coml-Loss-Load'!X20</f>
        <v>0</v>
      </c>
      <c r="Y20" s="348" t="n">
        <f aca="false">'Cust-Sales'!Y20+'Coml-Loss-Load'!Y20</f>
        <v>33.0041544612442</v>
      </c>
      <c r="Z20" s="348" t="n">
        <f aca="false">'Cust-Sales'!Z20+'Coml-Loss-Load'!Z20</f>
        <v>22.3492020139628</v>
      </c>
      <c r="AA20" s="348" t="n">
        <f aca="false">'Cust-Sales'!AA20+'Coml-Loss-Load'!AA20</f>
        <v>4.69784752027397</v>
      </c>
      <c r="AB20" s="348" t="n">
        <f aca="false">'Cust-Sales'!AB20+'Coml-Loss-Load'!AB20</f>
        <v>0</v>
      </c>
      <c r="AC20" s="348" t="n">
        <f aca="false">'Cust-Sales'!AC20+'Coml-Loss-Load'!AC20</f>
        <v>0</v>
      </c>
      <c r="AD20" s="348" t="n">
        <f aca="false">'Cust-Sales'!AD20+'Coml-Loss-Load'!AD20</f>
        <v>633.423097694804</v>
      </c>
      <c r="AE20" s="348" t="n">
        <f aca="false">'Cust-Sales'!AE20+'Coml-Loss-Load'!AE20</f>
        <v>25.7678492433908</v>
      </c>
      <c r="AF20" s="348" t="n">
        <f aca="false">'Cust-Sales'!AF20+'Coml-Loss-Load'!AF20</f>
        <v>7.48405543926455</v>
      </c>
      <c r="AG20" s="348" t="n">
        <f aca="false">'Cust-Sales'!AG20+'Coml-Loss-Load'!AG20</f>
        <v>6.61019612417866</v>
      </c>
      <c r="AH20" s="348" t="n">
        <f aca="false">'Cust-Sales'!AH20+'Coml-Loss-Load'!AH20</f>
        <v>975.391644017236</v>
      </c>
      <c r="AI20" s="348" t="n">
        <f aca="false">'Cust-Sales'!AI20+'Coml-Loss-Load'!AI20</f>
        <v>59.7002983910825</v>
      </c>
      <c r="AJ20" s="348" t="n">
        <f aca="false">'Cust-Sales'!AJ20+'Coml-Loss-Load'!AJ20</f>
        <v>11.6601306862622</v>
      </c>
      <c r="AK20" s="348" t="n">
        <f aca="false">'Cust-Sales'!AK20+'Coml-Loss-Load'!AK20</f>
        <v>0</v>
      </c>
      <c r="AL20" s="348" t="n">
        <f aca="false">'Cust-Sales'!AL20+'Coml-Loss-Load'!AL20</f>
        <v>0</v>
      </c>
      <c r="AM20" s="348" t="n">
        <f aca="false">'Cust-Sales'!AM20+'Coml-Loss-Load'!AM20</f>
        <v>0</v>
      </c>
      <c r="AN20" s="634" t="n">
        <f aca="false">SUM(B20:K20)</f>
        <v>3369.6954193876</v>
      </c>
      <c r="AO20" s="634" t="n">
        <f aca="false">SUM(L20:T20)</f>
        <v>943.63644062675</v>
      </c>
      <c r="AP20" s="634" t="n">
        <f aca="false">SUM(U20:AC20)</f>
        <v>1002.36633070771</v>
      </c>
      <c r="AQ20" s="634" t="n">
        <f aca="false">SUM(AD20:AM20)</f>
        <v>1720.03727159622</v>
      </c>
      <c r="AR20" s="348" t="n">
        <f aca="false">SUM(AN20:AQ20)</f>
        <v>7035.73546231827</v>
      </c>
      <c r="AS20" s="400" t="n">
        <f aca="false">AR20-AQ20</f>
        <v>5315.69819072206</v>
      </c>
    </row>
    <row r="21" customFormat="false" ht="12" hidden="false" customHeight="false" outlineLevel="0" collapsed="false">
      <c r="A21" s="556" t="s">
        <v>299</v>
      </c>
      <c r="B21" s="348" t="n">
        <f aca="false">'Cust-Sales'!B21+'Coml-Loss-Load'!B21</f>
        <v>1276.87378614743</v>
      </c>
      <c r="C21" s="348" t="n">
        <f aca="false">'Cust-Sales'!C21+'Coml-Loss-Load'!C21</f>
        <v>406.310025513833</v>
      </c>
      <c r="D21" s="348" t="n">
        <f aca="false">'Cust-Sales'!D21+'Coml-Loss-Load'!D21</f>
        <v>129.698161139494</v>
      </c>
      <c r="E21" s="348" t="n">
        <f aca="false">'Cust-Sales'!E21+'Coml-Loss-Load'!E21</f>
        <v>1.1275227920046</v>
      </c>
      <c r="F21" s="348" t="n">
        <f aca="false">'Cust-Sales'!F21+'Coml-Loss-Load'!F21</f>
        <v>1631.46837335728</v>
      </c>
      <c r="G21" s="348" t="n">
        <f aca="false">'Cust-Sales'!G21+'Coml-Loss-Load'!G21</f>
        <v>57.3220984704</v>
      </c>
      <c r="H21" s="348" t="n">
        <f aca="false">'Cust-Sales'!H21+'Coml-Loss-Load'!H21</f>
        <v>14.5114557089784</v>
      </c>
      <c r="I21" s="348" t="n">
        <f aca="false">'Cust-Sales'!I21+'Coml-Loss-Load'!I21</f>
        <v>0.190585718938985</v>
      </c>
      <c r="J21" s="348" t="n">
        <f aca="false">'Cust-Sales'!J21+'Coml-Loss-Load'!J21</f>
        <v>0</v>
      </c>
      <c r="K21" s="348" t="n">
        <f aca="false">'Cust-Sales'!K21+'Coml-Loss-Load'!K21</f>
        <v>0</v>
      </c>
      <c r="L21" s="348" t="n">
        <f aca="false">'Cust-Sales'!L21+'Coml-Loss-Load'!L21</f>
        <v>797.650035651898</v>
      </c>
      <c r="M21" s="348" t="n">
        <f aca="false">'Cust-Sales'!M21+'Coml-Loss-Load'!M21</f>
        <v>0.0750131896781885</v>
      </c>
      <c r="N21" s="348" t="n">
        <f aca="false">'Cust-Sales'!N21+'Coml-Loss-Load'!N21</f>
        <v>217.078983732945</v>
      </c>
      <c r="O21" s="348" t="n">
        <f aca="false">'Cust-Sales'!O21+'Coml-Loss-Load'!O21</f>
        <v>0.608346215053137</v>
      </c>
      <c r="P21" s="348" t="n">
        <f aca="false">'Cust-Sales'!P21+'Coml-Loss-Load'!P21</f>
        <v>24.082467736778</v>
      </c>
      <c r="Q21" s="348" t="n">
        <f aca="false">'Cust-Sales'!Q21+'Coml-Loss-Load'!Q21</f>
        <v>22.6854326012676</v>
      </c>
      <c r="R21" s="348" t="n">
        <f aca="false">'Cust-Sales'!R21+'Coml-Loss-Load'!R21</f>
        <v>20.4429751737567</v>
      </c>
      <c r="S21" s="348" t="n">
        <f aca="false">'Cust-Sales'!S21+'Coml-Loss-Load'!S21</f>
        <v>0</v>
      </c>
      <c r="T21" s="348" t="n">
        <f aca="false">'Cust-Sales'!T21+'Coml-Loss-Load'!T21</f>
        <v>0</v>
      </c>
      <c r="U21" s="348" t="n">
        <f aca="false">'Cust-Sales'!U21+'Coml-Loss-Load'!U21</f>
        <v>1171.19126266123</v>
      </c>
      <c r="V21" s="348" t="n">
        <f aca="false">'Cust-Sales'!V21+'Coml-Loss-Load'!V21</f>
        <v>6.26526975731798</v>
      </c>
      <c r="W21" s="348" t="n">
        <f aca="false">'Cust-Sales'!W21+'Coml-Loss-Load'!W21</f>
        <v>141.968377507815</v>
      </c>
      <c r="X21" s="348" t="n">
        <f aca="false">'Cust-Sales'!X21+'Coml-Loss-Load'!X21</f>
        <v>0</v>
      </c>
      <c r="Y21" s="348" t="n">
        <f aca="false">'Cust-Sales'!Y21+'Coml-Loss-Load'!Y21</f>
        <v>26.4033235689953</v>
      </c>
      <c r="Z21" s="348" t="n">
        <f aca="false">'Cust-Sales'!Z21+'Coml-Loss-Load'!Z21</f>
        <v>22.8802151510354</v>
      </c>
      <c r="AA21" s="348" t="n">
        <f aca="false">'Cust-Sales'!AA21+'Coml-Loss-Load'!AA21</f>
        <v>4.69784752027397</v>
      </c>
      <c r="AB21" s="348" t="n">
        <f aca="false">'Cust-Sales'!AB21+'Coml-Loss-Load'!AB21</f>
        <v>0</v>
      </c>
      <c r="AC21" s="348" t="n">
        <f aca="false">'Cust-Sales'!AC21+'Coml-Loss-Load'!AC21</f>
        <v>0</v>
      </c>
      <c r="AD21" s="348" t="n">
        <f aca="false">'Cust-Sales'!AD21+'Coml-Loss-Load'!AD21</f>
        <v>910.966908061813</v>
      </c>
      <c r="AE21" s="348" t="n">
        <f aca="false">'Cust-Sales'!AE21+'Coml-Loss-Load'!AE21</f>
        <v>27.4668245855187</v>
      </c>
      <c r="AF21" s="348" t="n">
        <f aca="false">'Cust-Sales'!AF21+'Coml-Loss-Load'!AF21</f>
        <v>7.43628030371958</v>
      </c>
      <c r="AG21" s="348" t="n">
        <f aca="false">'Cust-Sales'!AG21+'Coml-Loss-Load'!AG21</f>
        <v>6.65244314616921</v>
      </c>
      <c r="AH21" s="348" t="n">
        <f aca="false">'Cust-Sales'!AH21+'Coml-Loss-Load'!AH21</f>
        <v>1048.23184065435</v>
      </c>
      <c r="AI21" s="348" t="n">
        <f aca="false">'Cust-Sales'!AI21+'Coml-Loss-Load'!AI21</f>
        <v>61.2396688539591</v>
      </c>
      <c r="AJ21" s="348" t="n">
        <f aca="false">'Cust-Sales'!AJ21+'Coml-Loss-Load'!AJ21</f>
        <v>11.6450292315126</v>
      </c>
      <c r="AK21" s="348" t="n">
        <f aca="false">'Cust-Sales'!AK21+'Coml-Loss-Load'!AK21</f>
        <v>0</v>
      </c>
      <c r="AL21" s="348" t="n">
        <f aca="false">'Cust-Sales'!AL21+'Coml-Loss-Load'!AL21</f>
        <v>0</v>
      </c>
      <c r="AM21" s="348" t="n">
        <f aca="false">'Cust-Sales'!AM21+'Coml-Loss-Load'!AM21</f>
        <v>0</v>
      </c>
      <c r="AN21" s="634" t="n">
        <f aca="false">SUM(B21:K21)</f>
        <v>3517.50200884836</v>
      </c>
      <c r="AO21" s="634" t="n">
        <f aca="false">SUM(L21:T21)</f>
        <v>1082.62325430138</v>
      </c>
      <c r="AP21" s="634" t="n">
        <f aca="false">SUM(U21:AC21)</f>
        <v>1373.40629616667</v>
      </c>
      <c r="AQ21" s="634" t="n">
        <f aca="false">SUM(AD21:AM21)</f>
        <v>2073.63899483705</v>
      </c>
      <c r="AR21" s="348" t="n">
        <f aca="false">SUM(AN21:AQ21)</f>
        <v>8047.17055415346</v>
      </c>
      <c r="AS21" s="400" t="n">
        <f aca="false">AR21-AQ21</f>
        <v>5973.53155931641</v>
      </c>
    </row>
    <row r="22" customFormat="false" ht="12" hidden="false" customHeight="false" outlineLevel="0" collapsed="false">
      <c r="A22" s="556" t="s">
        <v>300</v>
      </c>
      <c r="B22" s="348" t="n">
        <f aca="false">'Cust-Sales'!B22+'Coml-Loss-Load'!B22</f>
        <v>1269.64438661945</v>
      </c>
      <c r="C22" s="348" t="n">
        <f aca="false">'Cust-Sales'!C22+'Coml-Loss-Load'!C22</f>
        <v>406.310025513833</v>
      </c>
      <c r="D22" s="348" t="n">
        <f aca="false">'Cust-Sales'!D22+'Coml-Loss-Load'!D22</f>
        <v>133.724062758405</v>
      </c>
      <c r="E22" s="348" t="n">
        <f aca="false">'Cust-Sales'!E22+'Coml-Loss-Load'!E22</f>
        <v>1.12138114098223</v>
      </c>
      <c r="F22" s="348" t="n">
        <f aca="false">'Cust-Sales'!F22+'Coml-Loss-Load'!F22</f>
        <v>1466.44681046357</v>
      </c>
      <c r="G22" s="348" t="n">
        <f aca="false">'Cust-Sales'!G22+'Coml-Loss-Load'!G22</f>
        <v>57.3230929520965</v>
      </c>
      <c r="H22" s="348" t="n">
        <f aca="false">'Cust-Sales'!H22+'Coml-Loss-Load'!H22</f>
        <v>19.3486076119713</v>
      </c>
      <c r="I22" s="348" t="n">
        <f aca="false">'Cust-Sales'!I22+'Coml-Loss-Load'!I22</f>
        <v>0.190585718938985</v>
      </c>
      <c r="J22" s="348" t="n">
        <f aca="false">'Cust-Sales'!J22+'Coml-Loss-Load'!J22</f>
        <v>0</v>
      </c>
      <c r="K22" s="348" t="n">
        <f aca="false">'Cust-Sales'!K22+'Coml-Loss-Load'!K22</f>
        <v>0</v>
      </c>
      <c r="L22" s="348" t="n">
        <f aca="false">'Cust-Sales'!L22+'Coml-Loss-Load'!L22</f>
        <v>515.652548300217</v>
      </c>
      <c r="M22" s="348" t="n">
        <f aca="false">'Cust-Sales'!M22+'Coml-Loss-Load'!M22</f>
        <v>0.0738875516361112</v>
      </c>
      <c r="N22" s="348" t="n">
        <f aca="false">'Cust-Sales'!N22+'Coml-Loss-Load'!N22</f>
        <v>217.461580174407</v>
      </c>
      <c r="O22" s="348" t="n">
        <f aca="false">'Cust-Sales'!O22+'Coml-Loss-Load'!O22</f>
        <v>0.605328342425892</v>
      </c>
      <c r="P22" s="348" t="n">
        <f aca="false">'Cust-Sales'!P22+'Coml-Loss-Load'!P22</f>
        <v>24.3647653013951</v>
      </c>
      <c r="Q22" s="348" t="n">
        <f aca="false">'Cust-Sales'!Q22+'Coml-Loss-Load'!Q22</f>
        <v>22.8022578747139</v>
      </c>
      <c r="R22" s="348" t="n">
        <f aca="false">'Cust-Sales'!R22+'Coml-Loss-Load'!R22</f>
        <v>20.4429751737567</v>
      </c>
      <c r="S22" s="348" t="n">
        <f aca="false">'Cust-Sales'!S22+'Coml-Loss-Load'!S22</f>
        <v>0</v>
      </c>
      <c r="T22" s="348" t="n">
        <f aca="false">'Cust-Sales'!T22+'Coml-Loss-Load'!T22</f>
        <v>0</v>
      </c>
      <c r="U22" s="348" t="n">
        <f aca="false">'Cust-Sales'!U22+'Coml-Loss-Load'!U22</f>
        <v>737.850495476576</v>
      </c>
      <c r="V22" s="348" t="n">
        <f aca="false">'Cust-Sales'!V22+'Coml-Loss-Load'!V22</f>
        <v>5.98711429662261</v>
      </c>
      <c r="W22" s="348" t="n">
        <f aca="false">'Cust-Sales'!W22+'Coml-Loss-Load'!W22</f>
        <v>140.564088171737</v>
      </c>
      <c r="X22" s="348" t="n">
        <f aca="false">'Cust-Sales'!X22+'Coml-Loss-Load'!X22</f>
        <v>0</v>
      </c>
      <c r="Y22" s="348" t="n">
        <f aca="false">'Cust-Sales'!Y22+'Coml-Loss-Load'!Y22</f>
        <v>26.4033235689953</v>
      </c>
      <c r="Z22" s="348" t="n">
        <f aca="false">'Cust-Sales'!Z22+'Coml-Loss-Load'!Z22</f>
        <v>23.3298090923246</v>
      </c>
      <c r="AA22" s="348" t="n">
        <f aca="false">'Cust-Sales'!AA22+'Coml-Loss-Load'!AA22</f>
        <v>4.69784752027397</v>
      </c>
      <c r="AB22" s="348" t="n">
        <f aca="false">'Cust-Sales'!AB22+'Coml-Loss-Load'!AB22</f>
        <v>0</v>
      </c>
      <c r="AC22" s="348" t="n">
        <f aca="false">'Cust-Sales'!AC22+'Coml-Loss-Load'!AC22</f>
        <v>0</v>
      </c>
      <c r="AD22" s="348" t="n">
        <f aca="false">'Cust-Sales'!AD22+'Coml-Loss-Load'!AD22</f>
        <v>922.1895098792</v>
      </c>
      <c r="AE22" s="348" t="n">
        <f aca="false">'Cust-Sales'!AE22+'Coml-Loss-Load'!AE22</f>
        <v>27.7475602059572</v>
      </c>
      <c r="AF22" s="348" t="n">
        <f aca="false">'Cust-Sales'!AF22+'Coml-Loss-Load'!AF22</f>
        <v>7.35584685227838</v>
      </c>
      <c r="AG22" s="348" t="n">
        <f aca="false">'Cust-Sales'!AG22+'Coml-Loss-Load'!AG22</f>
        <v>6.49340260136995</v>
      </c>
      <c r="AH22" s="348" t="n">
        <f aca="false">'Cust-Sales'!AH22+'Coml-Loss-Load'!AH22</f>
        <v>1039.48896819235</v>
      </c>
      <c r="AI22" s="348" t="n">
        <f aca="false">'Cust-Sales'!AI22+'Coml-Loss-Load'!AI22</f>
        <v>61.9255232616727</v>
      </c>
      <c r="AJ22" s="348" t="n">
        <f aca="false">'Cust-Sales'!AJ22+'Coml-Loss-Load'!AJ22</f>
        <v>12.0505753475851</v>
      </c>
      <c r="AK22" s="348" t="n">
        <f aca="false">'Cust-Sales'!AK22+'Coml-Loss-Load'!AK22</f>
        <v>0</v>
      </c>
      <c r="AL22" s="348" t="n">
        <f aca="false">'Cust-Sales'!AL22+'Coml-Loss-Load'!AL22</f>
        <v>0</v>
      </c>
      <c r="AM22" s="348" t="n">
        <f aca="false">'Cust-Sales'!AM22+'Coml-Loss-Load'!AM22</f>
        <v>0</v>
      </c>
      <c r="AN22" s="634" t="n">
        <f aca="false">SUM(B22:K22)</f>
        <v>3354.10895277925</v>
      </c>
      <c r="AO22" s="634" t="n">
        <f aca="false">SUM(L22:T22)</f>
        <v>801.403342718552</v>
      </c>
      <c r="AP22" s="634" t="n">
        <f aca="false">SUM(U22:AC22)</f>
        <v>938.83267812653</v>
      </c>
      <c r="AQ22" s="634" t="n">
        <f aca="false">SUM(AD22:AM22)</f>
        <v>2077.25138634041</v>
      </c>
      <c r="AR22" s="348" t="n">
        <f aca="false">SUM(AN22:AQ22)</f>
        <v>7171.59635996474</v>
      </c>
      <c r="AS22" s="400" t="n">
        <f aca="false">AR22-AQ22</f>
        <v>5094.34497362433</v>
      </c>
    </row>
    <row r="23" customFormat="false" ht="12" hidden="false" customHeight="false" outlineLevel="0" collapsed="false">
      <c r="A23" s="556" t="s">
        <v>301</v>
      </c>
      <c r="B23" s="348" t="n">
        <f aca="false">'Cust-Sales'!B23+'Coml-Loss-Load'!B23</f>
        <v>1300.7536736141</v>
      </c>
      <c r="C23" s="348" t="n">
        <f aca="false">'Cust-Sales'!C23+'Coml-Loss-Load'!C23</f>
        <v>406.310025513833</v>
      </c>
      <c r="D23" s="348" t="n">
        <f aca="false">'Cust-Sales'!D23+'Coml-Loss-Load'!D23</f>
        <v>127.205378442269</v>
      </c>
      <c r="E23" s="348" t="n">
        <f aca="false">'Cust-Sales'!E23+'Coml-Loss-Load'!E23</f>
        <v>1.10372227815369</v>
      </c>
      <c r="F23" s="348" t="n">
        <f aca="false">'Cust-Sales'!F23+'Coml-Loss-Load'!F23</f>
        <v>1341.54892686667</v>
      </c>
      <c r="G23" s="348" t="n">
        <f aca="false">'Cust-Sales'!G23+'Coml-Loss-Load'!G23</f>
        <v>59.2618065085581</v>
      </c>
      <c r="H23" s="348" t="n">
        <f aca="false">'Cust-Sales'!H23+'Coml-Loss-Load'!H23</f>
        <v>24.1857595149641</v>
      </c>
      <c r="I23" s="348" t="n">
        <f aca="false">'Cust-Sales'!I23+'Coml-Loss-Load'!I23</f>
        <v>0.190585718938985</v>
      </c>
      <c r="J23" s="348" t="n">
        <f aca="false">'Cust-Sales'!J23+'Coml-Loss-Load'!J23</f>
        <v>0</v>
      </c>
      <c r="K23" s="348" t="n">
        <f aca="false">'Cust-Sales'!K23+'Coml-Loss-Load'!K23</f>
        <v>0</v>
      </c>
      <c r="L23" s="348" t="n">
        <f aca="false">'Cust-Sales'!L23+'Coml-Loss-Load'!L23</f>
        <v>467.310121897072</v>
      </c>
      <c r="M23" s="348" t="n">
        <f aca="false">'Cust-Sales'!M23+'Coml-Loss-Load'!M23</f>
        <v>0.0737719180193835</v>
      </c>
      <c r="N23" s="348" t="n">
        <f aca="false">'Cust-Sales'!N23+'Coml-Loss-Load'!N23</f>
        <v>228.227780019087</v>
      </c>
      <c r="O23" s="348" t="n">
        <f aca="false">'Cust-Sales'!O23+'Coml-Loss-Load'!O23</f>
        <v>0.599640615808112</v>
      </c>
      <c r="P23" s="348" t="n">
        <f aca="false">'Cust-Sales'!P23+'Coml-Loss-Load'!P23</f>
        <v>24.3178568385285</v>
      </c>
      <c r="Q23" s="348" t="n">
        <f aca="false">'Cust-Sales'!Q23+'Coml-Loss-Load'!Q23</f>
        <v>22.8752235316217</v>
      </c>
      <c r="R23" s="348" t="n">
        <f aca="false">'Cust-Sales'!R23+'Coml-Loss-Load'!R23</f>
        <v>20.4429751737567</v>
      </c>
      <c r="S23" s="348" t="n">
        <f aca="false">'Cust-Sales'!S23+'Coml-Loss-Load'!S23</f>
        <v>0</v>
      </c>
      <c r="T23" s="348" t="n">
        <f aca="false">'Cust-Sales'!T23+'Coml-Loss-Load'!T23</f>
        <v>0</v>
      </c>
      <c r="U23" s="348" t="n">
        <f aca="false">'Cust-Sales'!U23+'Coml-Loss-Load'!U23</f>
        <v>714.426670223351</v>
      </c>
      <c r="V23" s="348" t="n">
        <f aca="false">'Cust-Sales'!V23+'Coml-Loss-Load'!V23</f>
        <v>6.5765681935648</v>
      </c>
      <c r="W23" s="348" t="n">
        <f aca="false">'Cust-Sales'!W23+'Coml-Loss-Load'!W23</f>
        <v>136.673297954537</v>
      </c>
      <c r="X23" s="348" t="n">
        <f aca="false">'Cust-Sales'!X23+'Coml-Loss-Load'!X23</f>
        <v>0</v>
      </c>
      <c r="Y23" s="348" t="n">
        <f aca="false">'Cust-Sales'!Y23+'Coml-Loss-Load'!Y23</f>
        <v>39.604985353493</v>
      </c>
      <c r="Z23" s="348" t="n">
        <f aca="false">'Cust-Sales'!Z23+'Coml-Loss-Load'!Z23</f>
        <v>22.0751361296898</v>
      </c>
      <c r="AA23" s="348" t="n">
        <f aca="false">'Cust-Sales'!AA23+'Coml-Loss-Load'!AA23</f>
        <v>4.69784752027397</v>
      </c>
      <c r="AB23" s="348" t="n">
        <f aca="false">'Cust-Sales'!AB23+'Coml-Loss-Load'!AB23</f>
        <v>0</v>
      </c>
      <c r="AC23" s="348" t="n">
        <f aca="false">'Cust-Sales'!AC23+'Coml-Loss-Load'!AC23</f>
        <v>0</v>
      </c>
      <c r="AD23" s="348" t="n">
        <f aca="false">'Cust-Sales'!AD23+'Coml-Loss-Load'!AD23</f>
        <v>886.41361632836</v>
      </c>
      <c r="AE23" s="348" t="n">
        <f aca="false">'Cust-Sales'!AE23+'Coml-Loss-Load'!AE23</f>
        <v>28.0917489761505</v>
      </c>
      <c r="AF23" s="348" t="n">
        <f aca="false">'Cust-Sales'!AF23+'Coml-Loss-Load'!AF23</f>
        <v>7.49259535023331</v>
      </c>
      <c r="AG23" s="348" t="n">
        <f aca="false">'Cust-Sales'!AG23+'Coml-Loss-Load'!AG23</f>
        <v>6.63885234391468</v>
      </c>
      <c r="AH23" s="348" t="n">
        <f aca="false">'Cust-Sales'!AH23+'Coml-Loss-Load'!AH23</f>
        <v>968.153141000194</v>
      </c>
      <c r="AI23" s="348" t="n">
        <f aca="false">'Cust-Sales'!AI23+'Coml-Loss-Load'!AI23</f>
        <v>71.1670475808052</v>
      </c>
      <c r="AJ23" s="348" t="n">
        <f aca="false">'Cust-Sales'!AJ23+'Coml-Loss-Load'!AJ23</f>
        <v>13.6191884349644</v>
      </c>
      <c r="AK23" s="348" t="n">
        <f aca="false">'Cust-Sales'!AK23+'Coml-Loss-Load'!AK23</f>
        <v>0</v>
      </c>
      <c r="AL23" s="348" t="n">
        <f aca="false">'Cust-Sales'!AL23+'Coml-Loss-Load'!AL23</f>
        <v>0</v>
      </c>
      <c r="AM23" s="348" t="n">
        <f aca="false">'Cust-Sales'!AM23+'Coml-Loss-Load'!AM23</f>
        <v>0</v>
      </c>
      <c r="AN23" s="634" t="n">
        <f aca="false">SUM(B23:K23)</f>
        <v>3260.55987845749</v>
      </c>
      <c r="AO23" s="634" t="n">
        <f aca="false">SUM(L23:T23)</f>
        <v>763.847369993893</v>
      </c>
      <c r="AP23" s="634" t="n">
        <f aca="false">SUM(U23:AC23)</f>
        <v>924.05450537491</v>
      </c>
      <c r="AQ23" s="634" t="n">
        <f aca="false">SUM(AD23:AM23)</f>
        <v>1981.57619001462</v>
      </c>
      <c r="AR23" s="348" t="n">
        <f aca="false">SUM(AN23:AQ23)</f>
        <v>6930.03794384091</v>
      </c>
      <c r="AS23" s="400" t="n">
        <f aca="false">AR23-AQ23</f>
        <v>4948.46175382629</v>
      </c>
    </row>
    <row r="24" customFormat="false" ht="12" hidden="false" customHeight="false" outlineLevel="0" collapsed="false">
      <c r="A24" s="556" t="s">
        <v>302</v>
      </c>
      <c r="B24" s="348" t="n">
        <f aca="false">'Cust-Sales'!B24+'Coml-Loss-Load'!B24</f>
        <v>1394.58163629175</v>
      </c>
      <c r="C24" s="348" t="n">
        <f aca="false">'Cust-Sales'!C24+'Coml-Loss-Load'!C24</f>
        <v>389.202234965882</v>
      </c>
      <c r="D24" s="348" t="n">
        <f aca="false">'Cust-Sales'!D24+'Coml-Loss-Load'!D24</f>
        <v>117.897703892338</v>
      </c>
      <c r="E24" s="348" t="n">
        <f aca="false">'Cust-Sales'!E24+'Coml-Loss-Load'!E24</f>
        <v>1.2234873527015</v>
      </c>
      <c r="F24" s="348" t="n">
        <f aca="false">'Cust-Sales'!F24+'Coml-Loss-Load'!F24</f>
        <v>1227.35079967477</v>
      </c>
      <c r="G24" s="348" t="n">
        <f aca="false">'Cust-Sales'!G24+'Coml-Loss-Load'!G24</f>
        <v>59.8890692229643</v>
      </c>
      <c r="H24" s="348" t="n">
        <f aca="false">'Cust-Sales'!H24+'Coml-Loss-Load'!H24</f>
        <v>33.8600633209497</v>
      </c>
      <c r="I24" s="348" t="n">
        <f aca="false">'Cust-Sales'!I24+'Coml-Loss-Load'!I24</f>
        <v>0.190585718938985</v>
      </c>
      <c r="J24" s="348" t="n">
        <f aca="false">'Cust-Sales'!J24+'Coml-Loss-Load'!J24</f>
        <v>0</v>
      </c>
      <c r="K24" s="348" t="n">
        <f aca="false">'Cust-Sales'!K24+'Coml-Loss-Load'!K24</f>
        <v>0</v>
      </c>
      <c r="L24" s="348" t="n">
        <f aca="false">'Cust-Sales'!L24+'Coml-Loss-Load'!L24</f>
        <v>459.253050829881</v>
      </c>
      <c r="M24" s="348" t="n">
        <f aca="false">'Cust-Sales'!M24+'Coml-Loss-Load'!M24</f>
        <v>0.0775474338195399</v>
      </c>
      <c r="N24" s="348" t="n">
        <f aca="false">'Cust-Sales'!N24+'Coml-Loss-Load'!N24</f>
        <v>241.483198870711</v>
      </c>
      <c r="O24" s="348" t="n">
        <f aca="false">'Cust-Sales'!O24+'Coml-Loss-Load'!O24</f>
        <v>0.589913589197667</v>
      </c>
      <c r="P24" s="348" t="n">
        <f aca="false">'Cust-Sales'!P24+'Coml-Loss-Load'!P24</f>
        <v>23.8650650331831</v>
      </c>
      <c r="Q24" s="348" t="n">
        <f aca="false">'Cust-Sales'!Q24+'Coml-Loss-Load'!Q24</f>
        <v>23.6152864140458</v>
      </c>
      <c r="R24" s="348" t="n">
        <f aca="false">'Cust-Sales'!R24+'Coml-Loss-Load'!R24</f>
        <v>20.4429751737567</v>
      </c>
      <c r="S24" s="348" t="n">
        <f aca="false">'Cust-Sales'!S24+'Coml-Loss-Load'!S24</f>
        <v>0</v>
      </c>
      <c r="T24" s="348" t="n">
        <f aca="false">'Cust-Sales'!T24+'Coml-Loss-Load'!T24</f>
        <v>0</v>
      </c>
      <c r="U24" s="348" t="n">
        <f aca="false">'Cust-Sales'!U24+'Coml-Loss-Load'!U24</f>
        <v>761.274320729801</v>
      </c>
      <c r="V24" s="348" t="n">
        <f aca="false">'Cust-Sales'!V24+'Coml-Loss-Load'!V24</f>
        <v>6.8060972593821</v>
      </c>
      <c r="W24" s="348" t="n">
        <f aca="false">'Cust-Sales'!W24+'Coml-Loss-Load'!W24</f>
        <v>131.082251760061</v>
      </c>
      <c r="X24" s="348" t="n">
        <f aca="false">'Cust-Sales'!X24+'Coml-Loss-Load'!X24</f>
        <v>0</v>
      </c>
      <c r="Y24" s="348" t="n">
        <f aca="false">'Cust-Sales'!Y24+'Coml-Loss-Load'!Y24</f>
        <v>61.3877272979141</v>
      </c>
      <c r="Z24" s="348" t="n">
        <f aca="false">'Cust-Sales'!Z24+'Coml-Loss-Load'!Z24</f>
        <v>21.7512627112966</v>
      </c>
      <c r="AA24" s="348" t="n">
        <f aca="false">'Cust-Sales'!AA24+'Coml-Loss-Load'!AA24</f>
        <v>4.69784752027397</v>
      </c>
      <c r="AB24" s="348" t="n">
        <f aca="false">'Cust-Sales'!AB24+'Coml-Loss-Load'!AB24</f>
        <v>0</v>
      </c>
      <c r="AC24" s="348" t="n">
        <f aca="false">'Cust-Sales'!AC24+'Coml-Loss-Load'!AC24</f>
        <v>0</v>
      </c>
      <c r="AD24" s="348" t="n">
        <f aca="false">'Cust-Sales'!AD24+'Coml-Loss-Load'!AD24</f>
        <v>862.770636478523</v>
      </c>
      <c r="AE24" s="348" t="n">
        <f aca="false">'Cust-Sales'!AE24+'Coml-Loss-Load'!AE24</f>
        <v>28.8222675364295</v>
      </c>
      <c r="AF24" s="348" t="n">
        <f aca="false">'Cust-Sales'!AF24+'Coml-Loss-Load'!AF24</f>
        <v>7.41841187681633</v>
      </c>
      <c r="AG24" s="348" t="n">
        <f aca="false">'Cust-Sales'!AG24+'Coml-Loss-Load'!AG24</f>
        <v>6.7067024615682</v>
      </c>
      <c r="AH24" s="348" t="n">
        <f aca="false">'Cust-Sales'!AH24+'Coml-Loss-Load'!AH24</f>
        <v>838.43431264776</v>
      </c>
      <c r="AI24" s="348" t="n">
        <f aca="false">'Cust-Sales'!AI24+'Coml-Loss-Load'!AI24</f>
        <v>64.8612273088671</v>
      </c>
      <c r="AJ24" s="348" t="n">
        <f aca="false">'Cust-Sales'!AJ24+'Coml-Loss-Load'!AJ24</f>
        <v>14.6454927206672</v>
      </c>
      <c r="AK24" s="348" t="n">
        <f aca="false">'Cust-Sales'!AK24+'Coml-Loss-Load'!AK24</f>
        <v>0</v>
      </c>
      <c r="AL24" s="348" t="n">
        <f aca="false">'Cust-Sales'!AL24+'Coml-Loss-Load'!AL24</f>
        <v>0</v>
      </c>
      <c r="AM24" s="348" t="n">
        <f aca="false">'Cust-Sales'!AM24+'Coml-Loss-Load'!AM24</f>
        <v>0</v>
      </c>
      <c r="AN24" s="634" t="n">
        <f aca="false">SUM(B24:K24)</f>
        <v>3224.19558044029</v>
      </c>
      <c r="AO24" s="634" t="n">
        <f aca="false">SUM(L24:T24)</f>
        <v>769.327037344594</v>
      </c>
      <c r="AP24" s="634" t="n">
        <f aca="false">SUM(U24:AC24)</f>
        <v>986.999507278728</v>
      </c>
      <c r="AQ24" s="634" t="n">
        <f aca="false">SUM(AD24:AM24)</f>
        <v>1823.65905103063</v>
      </c>
      <c r="AR24" s="348" t="n">
        <f aca="false">SUM(AN24:AQ24)</f>
        <v>6804.18117609424</v>
      </c>
      <c r="AS24" s="400" t="n">
        <f aca="false">AR24-AQ24</f>
        <v>4980.52212506361</v>
      </c>
    </row>
    <row r="25" customFormat="false" ht="12" hidden="false" customHeight="false" outlineLevel="0" collapsed="false">
      <c r="A25" s="556" t="s">
        <v>303</v>
      </c>
      <c r="B25" s="348" t="n">
        <f aca="false">'Cust-Sales'!B25+'Coml-Loss-Load'!B25</f>
        <v>1468.11140227081</v>
      </c>
      <c r="C25" s="348" t="n">
        <f aca="false">'Cust-Sales'!C25+'Coml-Loss-Load'!C25</f>
        <v>427.694763698771</v>
      </c>
      <c r="D25" s="348" t="n">
        <f aca="false">'Cust-Sales'!D25+'Coml-Loss-Load'!D25</f>
        <v>113.480591546649</v>
      </c>
      <c r="E25" s="348" t="n">
        <f aca="false">'Cust-Sales'!E25+'Coml-Loss-Load'!E25</f>
        <v>1.1728583391534</v>
      </c>
      <c r="F25" s="348" t="n">
        <f aca="false">'Cust-Sales'!F25+'Coml-Loss-Load'!F25</f>
        <v>1244.33773379167</v>
      </c>
      <c r="G25" s="348" t="n">
        <f aca="false">'Cust-Sales'!G25+'Coml-Loss-Load'!G25</f>
        <v>58.7935077270408</v>
      </c>
      <c r="H25" s="348" t="n">
        <f aca="false">'Cust-Sales'!H25+'Coml-Loss-Load'!H25</f>
        <v>29.0229114179569</v>
      </c>
      <c r="I25" s="348" t="n">
        <f aca="false">'Cust-Sales'!I25+'Coml-Loss-Load'!I25</f>
        <v>0.190585718938985</v>
      </c>
      <c r="J25" s="348" t="n">
        <f aca="false">'Cust-Sales'!J25+'Coml-Loss-Load'!J25</f>
        <v>0</v>
      </c>
      <c r="K25" s="348" t="n">
        <f aca="false">'Cust-Sales'!K25+'Coml-Loss-Load'!K25</f>
        <v>0</v>
      </c>
      <c r="L25" s="348" t="n">
        <f aca="false">'Cust-Sales'!L25+'Coml-Loss-Load'!L25</f>
        <v>427.024766561117</v>
      </c>
      <c r="M25" s="348" t="n">
        <f aca="false">'Cust-Sales'!M25+'Coml-Loss-Load'!M25</f>
        <v>0.0767666084151067</v>
      </c>
      <c r="N25" s="348" t="n">
        <f aca="false">'Cust-Sales'!N25+'Coml-Loss-Load'!N25</f>
        <v>251.414105092091</v>
      </c>
      <c r="O25" s="348" t="n">
        <f aca="false">'Cust-Sales'!O25+'Coml-Loss-Load'!O25</f>
        <v>0.715854116688957</v>
      </c>
      <c r="P25" s="348" t="n">
        <f aca="false">'Cust-Sales'!P25+'Coml-Loss-Load'!P25</f>
        <v>22.4616472763459</v>
      </c>
      <c r="Q25" s="348" t="n">
        <f aca="false">'Cust-Sales'!Q25+'Coml-Loss-Load'!Q25</f>
        <v>23.2647597485276</v>
      </c>
      <c r="R25" s="348" t="n">
        <f aca="false">'Cust-Sales'!R25+'Coml-Loss-Load'!R25</f>
        <v>20.4429751737567</v>
      </c>
      <c r="S25" s="348" t="n">
        <f aca="false">'Cust-Sales'!S25+'Coml-Loss-Load'!S25</f>
        <v>0</v>
      </c>
      <c r="T25" s="348" t="n">
        <f aca="false">'Cust-Sales'!T25+'Coml-Loss-Load'!T25</f>
        <v>0</v>
      </c>
      <c r="U25" s="348" t="n">
        <f aca="false">'Cust-Sales'!U25+'Coml-Loss-Load'!U25</f>
        <v>737.850495476576</v>
      </c>
      <c r="V25" s="348" t="n">
        <f aca="false">'Cust-Sales'!V25+'Coml-Loss-Load'!V25</f>
        <v>6.25436361613119</v>
      </c>
      <c r="W25" s="348" t="n">
        <f aca="false">'Cust-Sales'!W25+'Coml-Loss-Load'!W25</f>
        <v>128.704160526948</v>
      </c>
      <c r="X25" s="348" t="n">
        <f aca="false">'Cust-Sales'!X25+'Coml-Loss-Load'!X25</f>
        <v>0</v>
      </c>
      <c r="Y25" s="348" t="n">
        <f aca="false">'Cust-Sales'!Y25+'Coml-Loss-Load'!Y25</f>
        <v>59.4074780302395</v>
      </c>
      <c r="Z25" s="348" t="n">
        <f aca="false">'Cust-Sales'!Z25+'Coml-Loss-Load'!Z25</f>
        <v>20.1353617908089</v>
      </c>
      <c r="AA25" s="348" t="n">
        <f aca="false">'Cust-Sales'!AA25+'Coml-Loss-Load'!AA25</f>
        <v>4.69784752027397</v>
      </c>
      <c r="AB25" s="348" t="n">
        <f aca="false">'Cust-Sales'!AB25+'Coml-Loss-Load'!AB25</f>
        <v>0</v>
      </c>
      <c r="AC25" s="348" t="n">
        <f aca="false">'Cust-Sales'!AC25+'Coml-Loss-Load'!AC25</f>
        <v>0</v>
      </c>
      <c r="AD25" s="348" t="n">
        <f aca="false">'Cust-Sales'!AD25+'Coml-Loss-Load'!AD25</f>
        <v>540.27264215145</v>
      </c>
      <c r="AE25" s="348" t="n">
        <f aca="false">'Cust-Sales'!AE25+'Coml-Loss-Load'!AE25</f>
        <v>27.5765843401501</v>
      </c>
      <c r="AF25" s="348" t="n">
        <f aca="false">'Cust-Sales'!AF25+'Coml-Loss-Load'!AF25</f>
        <v>7.34875508100387</v>
      </c>
      <c r="AG25" s="348" t="n">
        <f aca="false">'Cust-Sales'!AG25+'Coml-Loss-Load'!AG25</f>
        <v>6.6542642339754</v>
      </c>
      <c r="AH25" s="348" t="n">
        <f aca="false">'Cust-Sales'!AH25+'Coml-Loss-Load'!AH25</f>
        <v>712.159382950572</v>
      </c>
      <c r="AI25" s="348" t="n">
        <f aca="false">'Cust-Sales'!AI25+'Coml-Loss-Load'!AI25</f>
        <v>71.9859715554735</v>
      </c>
      <c r="AJ25" s="348" t="n">
        <f aca="false">'Cust-Sales'!AJ25+'Coml-Loss-Load'!AJ25</f>
        <v>15.4758927861069</v>
      </c>
      <c r="AK25" s="348" t="n">
        <f aca="false">'Cust-Sales'!AK25+'Coml-Loss-Load'!AK25</f>
        <v>0</v>
      </c>
      <c r="AL25" s="348" t="n">
        <f aca="false">'Cust-Sales'!AL25+'Coml-Loss-Load'!AL25</f>
        <v>0</v>
      </c>
      <c r="AM25" s="348" t="n">
        <f aca="false">'Cust-Sales'!AM25+'Coml-Loss-Load'!AM25</f>
        <v>0</v>
      </c>
      <c r="AN25" s="634" t="n">
        <f aca="false">SUM(B25:K25)</f>
        <v>3342.804354511</v>
      </c>
      <c r="AO25" s="634" t="n">
        <f aca="false">SUM(L25:T25)</f>
        <v>745.400874576943</v>
      </c>
      <c r="AP25" s="634" t="n">
        <f aca="false">SUM(U25:AC25)</f>
        <v>957.049706960978</v>
      </c>
      <c r="AQ25" s="634" t="n">
        <f aca="false">SUM(AD25:AM25)</f>
        <v>1381.47349309873</v>
      </c>
      <c r="AR25" s="348" t="n">
        <f aca="false">SUM(AN25:AQ25)</f>
        <v>6426.72842914765</v>
      </c>
      <c r="AS25" s="400" t="n">
        <f aca="false">AR25-AQ25</f>
        <v>5045.25493604892</v>
      </c>
    </row>
    <row r="26" customFormat="false" ht="12" hidden="false" customHeight="false" outlineLevel="0" collapsed="false">
      <c r="A26" s="556" t="s">
        <v>304</v>
      </c>
      <c r="B26" s="348" t="n">
        <f aca="false">'Cust-Sales'!B26+'Coml-Loss-Load'!B26</f>
        <v>1473.10583850293</v>
      </c>
      <c r="C26" s="348" t="n">
        <f aca="false">'Cust-Sales'!C26+'Coml-Loss-Load'!C26</f>
        <v>402.635870358739</v>
      </c>
      <c r="D26" s="348" t="n">
        <f aca="false">'Cust-Sales'!D26+'Coml-Loss-Load'!D26</f>
        <v>107.057686749107</v>
      </c>
      <c r="E26" s="348" t="n">
        <f aca="false">'Cust-Sales'!E26+'Coml-Loss-Load'!E26</f>
        <v>1.08150579531232</v>
      </c>
      <c r="F26" s="348" t="n">
        <f aca="false">'Cust-Sales'!F26+'Coml-Loss-Load'!F26</f>
        <v>1124.56354959074</v>
      </c>
      <c r="G26" s="348" t="n">
        <f aca="false">'Cust-Sales'!G26+'Coml-Loss-Load'!G26</f>
        <v>56.3514920600096</v>
      </c>
      <c r="H26" s="348" t="n">
        <f aca="false">'Cust-Sales'!H26+'Coml-Loss-Load'!H26</f>
        <v>38.6972152239425</v>
      </c>
      <c r="I26" s="348" t="n">
        <f aca="false">'Cust-Sales'!I26+'Coml-Loss-Load'!I26</f>
        <v>0.190585718938985</v>
      </c>
      <c r="J26" s="348" t="n">
        <f aca="false">'Cust-Sales'!J26+'Coml-Loss-Load'!J26</f>
        <v>0</v>
      </c>
      <c r="K26" s="348" t="n">
        <f aca="false">'Cust-Sales'!K26+'Coml-Loss-Load'!K26</f>
        <v>0</v>
      </c>
      <c r="L26" s="348" t="n">
        <f aca="false">'Cust-Sales'!L26+'Coml-Loss-Load'!L26</f>
        <v>427.024766561117</v>
      </c>
      <c r="M26" s="348" t="n">
        <f aca="false">'Cust-Sales'!M26+'Coml-Loss-Load'!M26</f>
        <v>0.0661887346282123</v>
      </c>
      <c r="N26" s="348" t="n">
        <f aca="false">'Cust-Sales'!N26+'Coml-Loss-Load'!N26</f>
        <v>231.300976684724</v>
      </c>
      <c r="O26" s="348" t="n">
        <f aca="false">'Cust-Sales'!O26+'Coml-Loss-Load'!O26</f>
        <v>0.69431320878918</v>
      </c>
      <c r="P26" s="348" t="n">
        <f aca="false">'Cust-Sales'!P26+'Coml-Loss-Load'!P26</f>
        <v>21.697005040983</v>
      </c>
      <c r="Q26" s="348" t="n">
        <f aca="false">'Cust-Sales'!Q26+'Coml-Loss-Load'!Q26</f>
        <v>22.1631565698206</v>
      </c>
      <c r="R26" s="348" t="n">
        <f aca="false">'Cust-Sales'!R26+'Coml-Loss-Load'!R26</f>
        <v>20.4429751737567</v>
      </c>
      <c r="S26" s="348" t="n">
        <f aca="false">'Cust-Sales'!S26+'Coml-Loss-Load'!S26</f>
        <v>0</v>
      </c>
      <c r="T26" s="348" t="n">
        <f aca="false">'Cust-Sales'!T26+'Coml-Loss-Load'!T26</f>
        <v>0</v>
      </c>
      <c r="U26" s="348" t="n">
        <f aca="false">'Cust-Sales'!U26+'Coml-Loss-Load'!U26</f>
        <v>714.426670223351</v>
      </c>
      <c r="V26" s="348" t="n">
        <f aca="false">'Cust-Sales'!V26+'Coml-Loss-Load'!V26</f>
        <v>5.08230531578185</v>
      </c>
      <c r="W26" s="348" t="n">
        <f aca="false">'Cust-Sales'!W26+'Coml-Loss-Load'!W26</f>
        <v>127.548208640914</v>
      </c>
      <c r="X26" s="348" t="n">
        <f aca="false">'Cust-Sales'!X26+'Coml-Loss-Load'!X26</f>
        <v>0</v>
      </c>
      <c r="Y26" s="348" t="n">
        <f aca="false">'Cust-Sales'!Y26+'Coml-Loss-Load'!Y26</f>
        <v>59.4074780302395</v>
      </c>
      <c r="Z26" s="348" t="n">
        <f aca="false">'Cust-Sales'!Z26+'Coml-Loss-Load'!Z26</f>
        <v>19.6924185209041</v>
      </c>
      <c r="AA26" s="348" t="n">
        <f aca="false">'Cust-Sales'!AA26+'Coml-Loss-Load'!AA26</f>
        <v>4.69784752027397</v>
      </c>
      <c r="AB26" s="348" t="n">
        <f aca="false">'Cust-Sales'!AB26+'Coml-Loss-Load'!AB26</f>
        <v>0</v>
      </c>
      <c r="AC26" s="348" t="n">
        <f aca="false">'Cust-Sales'!AC26+'Coml-Loss-Load'!AC26</f>
        <v>0</v>
      </c>
      <c r="AD26" s="348" t="n">
        <f aca="false">'Cust-Sales'!AD26+'Coml-Loss-Load'!AD26</f>
        <v>540.27264215145</v>
      </c>
      <c r="AE26" s="348" t="n">
        <f aca="false">'Cust-Sales'!AE26+'Coml-Loss-Load'!AE26</f>
        <v>27.0566270711087</v>
      </c>
      <c r="AF26" s="348" t="n">
        <f aca="false">'Cust-Sales'!AF26+'Coml-Loss-Load'!AF26</f>
        <v>3.82534433068513</v>
      </c>
      <c r="AG26" s="348" t="n">
        <f aca="false">'Cust-Sales'!AG26+'Coml-Loss-Load'!AG26</f>
        <v>6.60521019355255</v>
      </c>
      <c r="AH26" s="348" t="n">
        <f aca="false">'Cust-Sales'!AH26+'Coml-Loss-Load'!AH26</f>
        <v>695.815112808251</v>
      </c>
      <c r="AI26" s="348" t="n">
        <f aca="false">'Cust-Sales'!AI26+'Coml-Loss-Load'!AI26</f>
        <v>70.6950660719764</v>
      </c>
      <c r="AJ26" s="348" t="n">
        <f aca="false">'Cust-Sales'!AJ26+'Coml-Loss-Load'!AJ26</f>
        <v>14.7522367177304</v>
      </c>
      <c r="AK26" s="348" t="n">
        <f aca="false">'Cust-Sales'!AK26+'Coml-Loss-Load'!AK26</f>
        <v>0</v>
      </c>
      <c r="AL26" s="348" t="n">
        <f aca="false">'Cust-Sales'!AL26+'Coml-Loss-Load'!AL26</f>
        <v>0</v>
      </c>
      <c r="AM26" s="348" t="n">
        <f aca="false">'Cust-Sales'!AM26+'Coml-Loss-Load'!AM26</f>
        <v>0</v>
      </c>
      <c r="AN26" s="634" t="n">
        <f aca="false">SUM(B26:K26)</f>
        <v>3203.68374399972</v>
      </c>
      <c r="AO26" s="634" t="n">
        <f aca="false">SUM(L26:T26)</f>
        <v>723.389381973819</v>
      </c>
      <c r="AP26" s="634" t="n">
        <f aca="false">SUM(U26:AC26)</f>
        <v>930.854928251465</v>
      </c>
      <c r="AQ26" s="634" t="n">
        <f aca="false">SUM(AD26:AM26)</f>
        <v>1359.02223934475</v>
      </c>
      <c r="AR26" s="348" t="n">
        <f aca="false">SUM(AN26:AQ26)</f>
        <v>6216.95029356976</v>
      </c>
      <c r="AS26" s="400" t="n">
        <f aca="false">AR26-AQ26</f>
        <v>4857.92805422501</v>
      </c>
    </row>
    <row r="27" customFormat="false" ht="12" hidden="false" customHeight="false" outlineLevel="0" collapsed="false">
      <c r="A27" s="556" t="s">
        <v>305</v>
      </c>
      <c r="B27" s="348" t="n">
        <f aca="false">'Cust-Sales'!B27+'Coml-Loss-Load'!B27</f>
        <v>1425.18842275383</v>
      </c>
      <c r="C27" s="348" t="n">
        <f aca="false">'Cust-Sales'!C27+'Coml-Loss-Load'!C27</f>
        <v>379.849255724084</v>
      </c>
      <c r="D27" s="348" t="n">
        <f aca="false">'Cust-Sales'!D27+'Coml-Loss-Load'!D27</f>
        <v>106.133368321136</v>
      </c>
      <c r="E27" s="348" t="n">
        <f aca="false">'Cust-Sales'!E27+'Coml-Loss-Load'!E27</f>
        <v>1.07143508655525</v>
      </c>
      <c r="F27" s="348" t="n">
        <f aca="false">'Cust-Sales'!F27+'Coml-Loss-Load'!F27</f>
        <v>1107.33569283096</v>
      </c>
      <c r="G27" s="348" t="n">
        <f aca="false">'Cust-Sales'!G27+'Coml-Loss-Load'!G27</f>
        <v>56.1997897016657</v>
      </c>
      <c r="H27" s="348" t="n">
        <f aca="false">'Cust-Sales'!H27+'Coml-Loss-Load'!H27</f>
        <v>29.0229114179569</v>
      </c>
      <c r="I27" s="348" t="n">
        <f aca="false">'Cust-Sales'!I27+'Coml-Loss-Load'!I27</f>
        <v>0.190585718938985</v>
      </c>
      <c r="J27" s="348" t="n">
        <f aca="false">'Cust-Sales'!J27+'Coml-Loss-Load'!J27</f>
        <v>0</v>
      </c>
      <c r="K27" s="348" t="n">
        <f aca="false">'Cust-Sales'!K27+'Coml-Loss-Load'!K27</f>
        <v>0</v>
      </c>
      <c r="L27" s="348" t="n">
        <f aca="false">'Cust-Sales'!L27+'Coml-Loss-Load'!L27</f>
        <v>418.967695493926</v>
      </c>
      <c r="M27" s="348" t="n">
        <f aca="false">'Cust-Sales'!M27+'Coml-Loss-Load'!M27</f>
        <v>0.0469566802649933</v>
      </c>
      <c r="N27" s="348" t="n">
        <f aca="false">'Cust-Sales'!N27+'Coml-Loss-Load'!N27</f>
        <v>232.370113853175</v>
      </c>
      <c r="O27" s="348" t="n">
        <f aca="false">'Cust-Sales'!O27+'Coml-Loss-Load'!O27</f>
        <v>0.666775422255689</v>
      </c>
      <c r="P27" s="348" t="n">
        <f aca="false">'Cust-Sales'!P27+'Coml-Loss-Load'!P27</f>
        <v>20.5510461216552</v>
      </c>
      <c r="Q27" s="348" t="n">
        <f aca="false">'Cust-Sales'!Q27+'Coml-Loss-Load'!Q27</f>
        <v>21.6941832345855</v>
      </c>
      <c r="R27" s="348" t="n">
        <f aca="false">'Cust-Sales'!R27+'Coml-Loss-Load'!R27</f>
        <v>20.4429751737567</v>
      </c>
      <c r="S27" s="348" t="n">
        <f aca="false">'Cust-Sales'!S27+'Coml-Loss-Load'!S27</f>
        <v>0</v>
      </c>
      <c r="T27" s="348" t="n">
        <f aca="false">'Cust-Sales'!T27+'Coml-Loss-Load'!T27</f>
        <v>0</v>
      </c>
      <c r="U27" s="348" t="n">
        <f aca="false">'Cust-Sales'!U27+'Coml-Loss-Load'!U27</f>
        <v>667.579019716902</v>
      </c>
      <c r="V27" s="348" t="n">
        <f aca="false">'Cust-Sales'!V27+'Coml-Loss-Load'!V27</f>
        <v>6.04372670332521</v>
      </c>
      <c r="W27" s="348" t="n">
        <f aca="false">'Cust-Sales'!W27+'Coml-Loss-Load'!W27</f>
        <v>127.810027173127</v>
      </c>
      <c r="X27" s="348" t="n">
        <f aca="false">'Cust-Sales'!X27+'Coml-Loss-Load'!X27</f>
        <v>0</v>
      </c>
      <c r="Y27" s="348" t="n">
        <f aca="false">'Cust-Sales'!Y27+'Coml-Loss-Load'!Y27</f>
        <v>56.1070625841151</v>
      </c>
      <c r="Z27" s="348" t="n">
        <f aca="false">'Cust-Sales'!Z27+'Coml-Loss-Load'!Z27</f>
        <v>19.8769350677981</v>
      </c>
      <c r="AA27" s="348" t="n">
        <f aca="false">'Cust-Sales'!AA27+'Coml-Loss-Load'!AA27</f>
        <v>4.69784752027397</v>
      </c>
      <c r="AB27" s="348" t="n">
        <f aca="false">'Cust-Sales'!AB27+'Coml-Loss-Load'!AB27</f>
        <v>0</v>
      </c>
      <c r="AC27" s="348" t="n">
        <f aca="false">'Cust-Sales'!AC27+'Coml-Loss-Load'!AC27</f>
        <v>0</v>
      </c>
      <c r="AD27" s="348" t="n">
        <f aca="false">'Cust-Sales'!AD27+'Coml-Loss-Load'!AD27</f>
        <v>484.382368825438</v>
      </c>
      <c r="AE27" s="348" t="n">
        <f aca="false">'Cust-Sales'!AE27+'Coml-Loss-Load'!AE27</f>
        <v>26.9007807494434</v>
      </c>
      <c r="AF27" s="348" t="n">
        <f aca="false">'Cust-Sales'!AF27+'Coml-Loss-Load'!AF27</f>
        <v>3.82534433068513</v>
      </c>
      <c r="AG27" s="348" t="n">
        <f aca="false">'Cust-Sales'!AG27+'Coml-Loss-Load'!AG27</f>
        <v>7.45191525986335</v>
      </c>
      <c r="AH27" s="348" t="n">
        <f aca="false">'Cust-Sales'!AH27+'Coml-Loss-Load'!AH27</f>
        <v>706.297139240245</v>
      </c>
      <c r="AI27" s="348" t="n">
        <f aca="false">'Cust-Sales'!AI27+'Coml-Loss-Load'!AI27</f>
        <v>63.662812037884</v>
      </c>
      <c r="AJ27" s="348" t="n">
        <f aca="false">'Cust-Sales'!AJ27+'Coml-Loss-Load'!AJ27</f>
        <v>14.6990069657614</v>
      </c>
      <c r="AK27" s="348" t="n">
        <f aca="false">'Cust-Sales'!AK27+'Coml-Loss-Load'!AK27</f>
        <v>0</v>
      </c>
      <c r="AL27" s="348" t="n">
        <f aca="false">'Cust-Sales'!AL27+'Coml-Loss-Load'!AL27</f>
        <v>0</v>
      </c>
      <c r="AM27" s="348" t="n">
        <f aca="false">'Cust-Sales'!AM27+'Coml-Loss-Load'!AM27</f>
        <v>0</v>
      </c>
      <c r="AN27" s="634" t="n">
        <f aca="false">SUM(B27:K27)</f>
        <v>3104.99146155512</v>
      </c>
      <c r="AO27" s="634" t="n">
        <f aca="false">SUM(L27:T27)</f>
        <v>714.73974597962</v>
      </c>
      <c r="AP27" s="634" t="n">
        <f aca="false">SUM(U27:AC27)</f>
        <v>882.114618765541</v>
      </c>
      <c r="AQ27" s="634" t="n">
        <f aca="false">SUM(AD27:AM27)</f>
        <v>1307.21936740932</v>
      </c>
      <c r="AR27" s="348" t="n">
        <f aca="false">SUM(AN27:AQ27)</f>
        <v>6009.06519370961</v>
      </c>
      <c r="AS27" s="400" t="n">
        <f aca="false">AR27-AQ27</f>
        <v>4701.84582630029</v>
      </c>
    </row>
    <row r="28" customFormat="false" ht="12" hidden="false" customHeight="false" outlineLevel="0" collapsed="false">
      <c r="A28" s="556" t="s">
        <v>306</v>
      </c>
      <c r="B28" s="348" t="n">
        <f aca="false">'Cust-Sales'!B28+'Coml-Loss-Load'!B28</f>
        <v>1363.01237689162</v>
      </c>
      <c r="C28" s="348" t="n">
        <f aca="false">'Cust-Sales'!C28+'Coml-Loss-Load'!C28</f>
        <v>351.900962329732</v>
      </c>
      <c r="D28" s="348" t="n">
        <f aca="false">'Cust-Sales'!D28+'Coml-Loss-Load'!D28</f>
        <v>94.2811737412989</v>
      </c>
      <c r="E28" s="348" t="n">
        <f aca="false">'Cust-Sales'!E28+'Coml-Loss-Load'!E28</f>
        <v>1.02559982678899</v>
      </c>
      <c r="F28" s="348" t="n">
        <f aca="false">'Cust-Sales'!F28+'Coml-Loss-Load'!F28</f>
        <v>1202.29217911676</v>
      </c>
      <c r="G28" s="348" t="n">
        <f aca="false">'Cust-Sales'!G28+'Coml-Loss-Load'!G28</f>
        <v>56.5198232226702</v>
      </c>
      <c r="H28" s="348" t="n">
        <f aca="false">'Cust-Sales'!H28+'Coml-Loss-Load'!H28</f>
        <v>29.0229114179569</v>
      </c>
      <c r="I28" s="348" t="n">
        <f aca="false">'Cust-Sales'!I28+'Coml-Loss-Load'!I28</f>
        <v>0.190585718938985</v>
      </c>
      <c r="J28" s="348" t="n">
        <f aca="false">'Cust-Sales'!J28+'Coml-Loss-Load'!J28</f>
        <v>0</v>
      </c>
      <c r="K28" s="348" t="n">
        <f aca="false">'Cust-Sales'!K28+'Coml-Loss-Load'!K28</f>
        <v>0</v>
      </c>
      <c r="L28" s="348" t="n">
        <f aca="false">'Cust-Sales'!L28+'Coml-Loss-Load'!L28</f>
        <v>418.967695493926</v>
      </c>
      <c r="M28" s="348" t="n">
        <f aca="false">'Cust-Sales'!M28+'Coml-Loss-Load'!M28</f>
        <v>0.0308570314590165</v>
      </c>
      <c r="N28" s="348" t="n">
        <f aca="false">'Cust-Sales'!N28+'Coml-Loss-Load'!N28</f>
        <v>224.451894221909</v>
      </c>
      <c r="O28" s="348" t="n">
        <f aca="false">'Cust-Sales'!O28+'Coml-Loss-Load'!O28</f>
        <v>0.68134673838453</v>
      </c>
      <c r="P28" s="348" t="n">
        <f aca="false">'Cust-Sales'!P28+'Coml-Loss-Load'!P28</f>
        <v>20.6088616459812</v>
      </c>
      <c r="Q28" s="348" t="n">
        <f aca="false">'Cust-Sales'!Q28+'Coml-Loss-Load'!Q28</f>
        <v>22.6804469489722</v>
      </c>
      <c r="R28" s="348" t="n">
        <f aca="false">'Cust-Sales'!R28+'Coml-Loss-Load'!R28</f>
        <v>20.4429751737567</v>
      </c>
      <c r="S28" s="348" t="n">
        <f aca="false">'Cust-Sales'!S28+'Coml-Loss-Load'!S28</f>
        <v>0</v>
      </c>
      <c r="T28" s="348" t="n">
        <f aca="false">'Cust-Sales'!T28+'Coml-Loss-Load'!T28</f>
        <v>0</v>
      </c>
      <c r="U28" s="348" t="n">
        <f aca="false">'Cust-Sales'!U28+'Coml-Loss-Load'!U28</f>
        <v>667.579019716902</v>
      </c>
      <c r="V28" s="348" t="n">
        <f aca="false">'Cust-Sales'!V28+'Coml-Loss-Load'!V28</f>
        <v>6.1915874043124</v>
      </c>
      <c r="W28" s="348" t="n">
        <f aca="false">'Cust-Sales'!W28+'Coml-Loss-Load'!W28</f>
        <v>125.671470858304</v>
      </c>
      <c r="X28" s="348" t="n">
        <f aca="false">'Cust-Sales'!X28+'Coml-Loss-Load'!X28</f>
        <v>0</v>
      </c>
      <c r="Y28" s="348" t="n">
        <f aca="false">'Cust-Sales'!Y28+'Coml-Loss-Load'!Y28</f>
        <v>49.5062316918662</v>
      </c>
      <c r="Z28" s="348" t="n">
        <f aca="false">'Cust-Sales'!Z28+'Coml-Loss-Load'!Z28</f>
        <v>17.1317472573023</v>
      </c>
      <c r="AA28" s="348" t="n">
        <f aca="false">'Cust-Sales'!AA28+'Coml-Loss-Load'!AA28</f>
        <v>4.69784752027397</v>
      </c>
      <c r="AB28" s="348" t="n">
        <f aca="false">'Cust-Sales'!AB28+'Coml-Loss-Load'!AB28</f>
        <v>0</v>
      </c>
      <c r="AC28" s="348" t="n">
        <f aca="false">'Cust-Sales'!AC28+'Coml-Loss-Load'!AC28</f>
        <v>0</v>
      </c>
      <c r="AD28" s="348" t="n">
        <f aca="false">'Cust-Sales'!AD28+'Coml-Loss-Load'!AD28</f>
        <v>493.697414379774</v>
      </c>
      <c r="AE28" s="348" t="n">
        <f aca="false">'Cust-Sales'!AE28+'Coml-Loss-Load'!AE28</f>
        <v>26.7870330877807</v>
      </c>
      <c r="AF28" s="348" t="n">
        <f aca="false">'Cust-Sales'!AF28+'Coml-Loss-Load'!AF28</f>
        <v>3.82534433068513</v>
      </c>
      <c r="AG28" s="348" t="n">
        <f aca="false">'Cust-Sales'!AG28+'Coml-Loss-Load'!AG28</f>
        <v>7.09712047668281</v>
      </c>
      <c r="AH28" s="348" t="n">
        <f aca="false">'Cust-Sales'!AH28+'Coml-Loss-Load'!AH28</f>
        <v>728.092142705679</v>
      </c>
      <c r="AI28" s="348" t="n">
        <f aca="false">'Cust-Sales'!AI28+'Coml-Loss-Load'!AI28</f>
        <v>63.2071198676848</v>
      </c>
      <c r="AJ28" s="348" t="n">
        <f aca="false">'Cust-Sales'!AJ28+'Coml-Loss-Load'!AJ28</f>
        <v>12.6941345529832</v>
      </c>
      <c r="AK28" s="348" t="n">
        <f aca="false">'Cust-Sales'!AK28+'Coml-Loss-Load'!AK28</f>
        <v>0</v>
      </c>
      <c r="AL28" s="348" t="n">
        <f aca="false">'Cust-Sales'!AL28+'Coml-Loss-Load'!AL28</f>
        <v>0</v>
      </c>
      <c r="AM28" s="348" t="n">
        <f aca="false">'Cust-Sales'!AM28+'Coml-Loss-Load'!AM28</f>
        <v>0</v>
      </c>
      <c r="AN28" s="634" t="n">
        <f aca="false">SUM(B28:K28)</f>
        <v>3098.24561226576</v>
      </c>
      <c r="AO28" s="634" t="n">
        <f aca="false">SUM(L28:T28)</f>
        <v>707.864077254389</v>
      </c>
      <c r="AP28" s="634" t="n">
        <f aca="false">SUM(U28:AC28)</f>
        <v>870.777904448961</v>
      </c>
      <c r="AQ28" s="634" t="n">
        <f aca="false">SUM(AD28:AM28)</f>
        <v>1335.40030940127</v>
      </c>
      <c r="AR28" s="348" t="n">
        <f aca="false">SUM(AN28:AQ28)</f>
        <v>6012.28790337038</v>
      </c>
      <c r="AS28" s="400" t="n">
        <f aca="false">AR28-AQ28</f>
        <v>4676.88759396911</v>
      </c>
    </row>
    <row r="29" customFormat="false" ht="12" hidden="false" customHeight="false" outlineLevel="0" collapsed="false">
      <c r="A29" s="556" t="s">
        <v>307</v>
      </c>
      <c r="B29" s="348" t="n">
        <f aca="false">'Cust-Sales'!B29+'Coml-Loss-Load'!B29</f>
        <v>1280.31547538553</v>
      </c>
      <c r="C29" s="348" t="n">
        <f aca="false">'Cust-Sales'!C29+'Coml-Loss-Load'!C29</f>
        <v>324.504740603974</v>
      </c>
      <c r="D29" s="348" t="n">
        <f aca="false">'Cust-Sales'!D29+'Coml-Loss-Load'!D29</f>
        <v>91.903708090698</v>
      </c>
      <c r="E29" s="348" t="n">
        <f aca="false">'Cust-Sales'!E29+'Coml-Loss-Load'!E29</f>
        <v>1.00926690763088</v>
      </c>
      <c r="F29" s="348" t="n">
        <f aca="false">'Cust-Sales'!F29+'Coml-Loss-Load'!F29</f>
        <v>1161.82659393546</v>
      </c>
      <c r="G29" s="348" t="n">
        <f aca="false">'Cust-Sales'!G29+'Coml-Loss-Load'!G29</f>
        <v>53.5245242862006</v>
      </c>
      <c r="H29" s="348" t="n">
        <f aca="false">'Cust-Sales'!H29+'Coml-Loss-Load'!H29</f>
        <v>19.3486076119713</v>
      </c>
      <c r="I29" s="348" t="n">
        <f aca="false">'Cust-Sales'!I29+'Coml-Loss-Load'!I29</f>
        <v>0.190585718938985</v>
      </c>
      <c r="J29" s="348" t="n">
        <f aca="false">'Cust-Sales'!J29+'Coml-Loss-Load'!J29</f>
        <v>0</v>
      </c>
      <c r="K29" s="348" t="n">
        <f aca="false">'Cust-Sales'!K29+'Coml-Loss-Load'!K29</f>
        <v>0</v>
      </c>
      <c r="L29" s="348" t="n">
        <f aca="false">'Cust-Sales'!L29+'Coml-Loss-Load'!L29</f>
        <v>410.910624426736</v>
      </c>
      <c r="M29" s="348" t="n">
        <f aca="false">'Cust-Sales'!M29+'Coml-Loss-Load'!M29</f>
        <v>0.0253066974538218</v>
      </c>
      <c r="N29" s="348" t="n">
        <f aca="false">'Cust-Sales'!N29+'Coml-Loss-Load'!N29</f>
        <v>209.75414295277</v>
      </c>
      <c r="O29" s="348" t="n">
        <f aca="false">'Cust-Sales'!O29+'Coml-Loss-Load'!O29</f>
        <v>0.603520992178895</v>
      </c>
      <c r="P29" s="348" t="n">
        <f aca="false">'Cust-Sales'!P29+'Coml-Loss-Load'!P29</f>
        <v>21.0211949464326</v>
      </c>
      <c r="Q29" s="348" t="n">
        <f aca="false">'Cust-Sales'!Q29+'Coml-Loss-Load'!Q29</f>
        <v>23.1339492260646</v>
      </c>
      <c r="R29" s="348" t="n">
        <f aca="false">'Cust-Sales'!R29+'Coml-Loss-Load'!R29</f>
        <v>20.4429751737567</v>
      </c>
      <c r="S29" s="348" t="n">
        <f aca="false">'Cust-Sales'!S29+'Coml-Loss-Load'!S29</f>
        <v>0</v>
      </c>
      <c r="T29" s="348" t="n">
        <f aca="false">'Cust-Sales'!T29+'Coml-Loss-Load'!T29</f>
        <v>0</v>
      </c>
      <c r="U29" s="348" t="n">
        <f aca="false">'Cust-Sales'!U29+'Coml-Loss-Load'!U29</f>
        <v>655.86710709029</v>
      </c>
      <c r="V29" s="348" t="n">
        <f aca="false">'Cust-Sales'!V29+'Coml-Loss-Load'!V29</f>
        <v>6.48365289629782</v>
      </c>
      <c r="W29" s="348" t="n">
        <f aca="false">'Cust-Sales'!W29+'Coml-Loss-Load'!W29</f>
        <v>124.807756629566</v>
      </c>
      <c r="X29" s="348" t="n">
        <f aca="false">'Cust-Sales'!X29+'Coml-Loss-Load'!X29</f>
        <v>0</v>
      </c>
      <c r="Y29" s="348" t="n">
        <f aca="false">'Cust-Sales'!Y29+'Coml-Loss-Load'!Y29</f>
        <v>13.2016617844977</v>
      </c>
      <c r="Z29" s="348" t="n">
        <f aca="false">'Cust-Sales'!Z29+'Coml-Loss-Load'!Z29</f>
        <v>15.2155866630143</v>
      </c>
      <c r="AA29" s="348" t="n">
        <f aca="false">'Cust-Sales'!AA29+'Coml-Loss-Load'!AA29</f>
        <v>4.69784752027397</v>
      </c>
      <c r="AB29" s="348" t="n">
        <f aca="false">'Cust-Sales'!AB29+'Coml-Loss-Load'!AB29</f>
        <v>0</v>
      </c>
      <c r="AC29" s="348" t="n">
        <f aca="false">'Cust-Sales'!AC29+'Coml-Loss-Load'!AC29</f>
        <v>0</v>
      </c>
      <c r="AD29" s="348" t="n">
        <f aca="false">'Cust-Sales'!AD29+'Coml-Loss-Load'!AD29</f>
        <v>475.067323271103</v>
      </c>
      <c r="AE29" s="348" t="n">
        <f aca="false">'Cust-Sales'!AE29+'Coml-Loss-Load'!AE29</f>
        <v>27.2211154257277</v>
      </c>
      <c r="AF29" s="348" t="n">
        <f aca="false">'Cust-Sales'!AF29+'Coml-Loss-Load'!AF29</f>
        <v>3.82534433068513</v>
      </c>
      <c r="AG29" s="348" t="n">
        <f aca="false">'Cust-Sales'!AG29+'Coml-Loss-Load'!AG29</f>
        <v>7.35634637277769</v>
      </c>
      <c r="AH29" s="348" t="n">
        <f aca="false">'Cust-Sales'!AH29+'Coml-Loss-Load'!AH29</f>
        <v>776.645801040762</v>
      </c>
      <c r="AI29" s="348" t="n">
        <f aca="false">'Cust-Sales'!AI29+'Coml-Loss-Load'!AI29</f>
        <v>58.4924054086606</v>
      </c>
      <c r="AJ29" s="348" t="n">
        <f aca="false">'Cust-Sales'!AJ29+'Coml-Loss-Load'!AJ29</f>
        <v>11.7937075929756</v>
      </c>
      <c r="AK29" s="348" t="n">
        <f aca="false">'Cust-Sales'!AK29+'Coml-Loss-Load'!AK29</f>
        <v>0</v>
      </c>
      <c r="AL29" s="348" t="n">
        <f aca="false">'Cust-Sales'!AL29+'Coml-Loss-Load'!AL29</f>
        <v>0</v>
      </c>
      <c r="AM29" s="348" t="n">
        <f aca="false">'Cust-Sales'!AM29+'Coml-Loss-Load'!AM29</f>
        <v>0</v>
      </c>
      <c r="AN29" s="634" t="n">
        <f aca="false">SUM(B29:K29)</f>
        <v>2932.6235025404</v>
      </c>
      <c r="AO29" s="634" t="n">
        <f aca="false">SUM(L29:T29)</f>
        <v>685.891714415393</v>
      </c>
      <c r="AP29" s="634" t="n">
        <f aca="false">SUM(U29:AC29)</f>
        <v>820.27361258394</v>
      </c>
      <c r="AQ29" s="634" t="n">
        <f aca="false">SUM(AD29:AM29)</f>
        <v>1360.40204344269</v>
      </c>
      <c r="AR29" s="348" t="n">
        <f aca="false">SUM(AN29:AQ29)</f>
        <v>5799.19087298242</v>
      </c>
      <c r="AS29" s="400" t="n">
        <f aca="false">AR29-AQ29</f>
        <v>4438.78882953973</v>
      </c>
    </row>
    <row r="30" customFormat="false" ht="12" hidden="false" customHeight="false" outlineLevel="0" collapsed="false">
      <c r="A30" s="556" t="s">
        <v>308</v>
      </c>
      <c r="B30" s="348" t="n">
        <f aca="false">'Cust-Sales'!B30+'Coml-Loss-Load'!B30</f>
        <v>1235.73866246986</v>
      </c>
      <c r="C30" s="348" t="n">
        <f aca="false">'Cust-Sales'!C30+'Coml-Loss-Load'!C30</f>
        <v>304.521205636183</v>
      </c>
      <c r="D30" s="348" t="n">
        <f aca="false">'Cust-Sales'!D30+'Coml-Loss-Load'!D30</f>
        <v>88.4745727766308</v>
      </c>
      <c r="E30" s="348" t="n">
        <f aca="false">'Cust-Sales'!E30+'Coml-Loss-Load'!E30</f>
        <v>1.00276031173649</v>
      </c>
      <c r="F30" s="348" t="n">
        <f aca="false">'Cust-Sales'!F30+'Coml-Loss-Load'!F30</f>
        <v>1195.44745397617</v>
      </c>
      <c r="G30" s="348" t="n">
        <f aca="false">'Cust-Sales'!G30+'Coml-Loss-Load'!G30</f>
        <v>50.4441526887627</v>
      </c>
      <c r="H30" s="348" t="n">
        <f aca="false">'Cust-Sales'!H30+'Coml-Loss-Load'!H30</f>
        <v>14.5114557089784</v>
      </c>
      <c r="I30" s="348" t="n">
        <f aca="false">'Cust-Sales'!I30+'Coml-Loss-Load'!I30</f>
        <v>0.190585718938985</v>
      </c>
      <c r="J30" s="348" t="n">
        <f aca="false">'Cust-Sales'!J30+'Coml-Loss-Load'!J30</f>
        <v>0</v>
      </c>
      <c r="K30" s="348" t="n">
        <f aca="false">'Cust-Sales'!K30+'Coml-Loss-Load'!K30</f>
        <v>0</v>
      </c>
      <c r="L30" s="348" t="n">
        <f aca="false">'Cust-Sales'!L30+'Coml-Loss-Load'!L30</f>
        <v>386.739411225163</v>
      </c>
      <c r="M30" s="348" t="n">
        <f aca="false">'Cust-Sales'!M30+'Coml-Loss-Load'!M30</f>
        <v>0.0221465950577339</v>
      </c>
      <c r="N30" s="348" t="n">
        <f aca="false">'Cust-Sales'!N30+'Coml-Loss-Load'!N30</f>
        <v>198.907439908119</v>
      </c>
      <c r="O30" s="348" t="n">
        <f aca="false">'Cust-Sales'!O30+'Coml-Loss-Load'!O30</f>
        <v>0.51328170824909</v>
      </c>
      <c r="P30" s="348" t="n">
        <f aca="false">'Cust-Sales'!P30+'Coml-Loss-Load'!P30</f>
        <v>20.4578556230564</v>
      </c>
      <c r="Q30" s="348" t="n">
        <f aca="false">'Cust-Sales'!Q30+'Coml-Loss-Load'!Q30</f>
        <v>21.8232085263116</v>
      </c>
      <c r="R30" s="348" t="n">
        <f aca="false">'Cust-Sales'!R30+'Coml-Loss-Load'!R30</f>
        <v>20.4429751737567</v>
      </c>
      <c r="S30" s="348" t="n">
        <f aca="false">'Cust-Sales'!S30+'Coml-Loss-Load'!S30</f>
        <v>0</v>
      </c>
      <c r="T30" s="348" t="n">
        <f aca="false">'Cust-Sales'!T30+'Coml-Loss-Load'!T30</f>
        <v>0</v>
      </c>
      <c r="U30" s="348" t="n">
        <f aca="false">'Cust-Sales'!U30+'Coml-Loss-Load'!U30</f>
        <v>644.155194463677</v>
      </c>
      <c r="V30" s="348" t="n">
        <f aca="false">'Cust-Sales'!V30+'Coml-Loss-Load'!V30</f>
        <v>6.227684998943</v>
      </c>
      <c r="W30" s="348" t="n">
        <f aca="false">'Cust-Sales'!W30+'Coml-Loss-Load'!W30</f>
        <v>124.805648868807</v>
      </c>
      <c r="X30" s="348" t="n">
        <f aca="false">'Cust-Sales'!X30+'Coml-Loss-Load'!X30</f>
        <v>0</v>
      </c>
      <c r="Y30" s="348" t="n">
        <f aca="false">'Cust-Sales'!Y30+'Coml-Loss-Load'!Y30</f>
        <v>13.2016617844977</v>
      </c>
      <c r="Z30" s="348" t="n">
        <f aca="false">'Cust-Sales'!Z30+'Coml-Loss-Load'!Z30</f>
        <v>15.0011957069353</v>
      </c>
      <c r="AA30" s="348" t="n">
        <f aca="false">'Cust-Sales'!AA30+'Coml-Loss-Load'!AA30</f>
        <v>4.69784752027397</v>
      </c>
      <c r="AB30" s="348" t="n">
        <f aca="false">'Cust-Sales'!AB30+'Coml-Loss-Load'!AB30</f>
        <v>0</v>
      </c>
      <c r="AC30" s="348" t="n">
        <f aca="false">'Cust-Sales'!AC30+'Coml-Loss-Load'!AC30</f>
        <v>0</v>
      </c>
      <c r="AD30" s="348" t="n">
        <f aca="false">'Cust-Sales'!AD30+'Coml-Loss-Load'!AD30</f>
        <v>419.177049945091</v>
      </c>
      <c r="AE30" s="348" t="n">
        <f aca="false">'Cust-Sales'!AE30+'Coml-Loss-Load'!AE30</f>
        <v>27.0368523877472</v>
      </c>
      <c r="AF30" s="348" t="n">
        <f aca="false">'Cust-Sales'!AF30+'Coml-Loss-Load'!AF30</f>
        <v>3.82534433068513</v>
      </c>
      <c r="AG30" s="348" t="n">
        <f aca="false">'Cust-Sales'!AG30+'Coml-Loss-Load'!AG30</f>
        <v>7.5319168378126</v>
      </c>
      <c r="AH30" s="348" t="n">
        <f aca="false">'Cust-Sales'!AH30+'Coml-Loss-Load'!AH30</f>
        <v>816.917665725059</v>
      </c>
      <c r="AI30" s="348" t="n">
        <f aca="false">'Cust-Sales'!AI30+'Coml-Loss-Load'!AI30</f>
        <v>54.7967635138693</v>
      </c>
      <c r="AJ30" s="348" t="n">
        <f aca="false">'Cust-Sales'!AJ30+'Coml-Loss-Load'!AJ30</f>
        <v>10.4088549113877</v>
      </c>
      <c r="AK30" s="348" t="n">
        <f aca="false">'Cust-Sales'!AK30+'Coml-Loss-Load'!AK30</f>
        <v>0</v>
      </c>
      <c r="AL30" s="348" t="n">
        <f aca="false">'Cust-Sales'!AL30+'Coml-Loss-Load'!AL30</f>
        <v>0</v>
      </c>
      <c r="AM30" s="348" t="n">
        <f aca="false">'Cust-Sales'!AM30+'Coml-Loss-Load'!AM30</f>
        <v>0</v>
      </c>
      <c r="AN30" s="634" t="n">
        <f aca="false">SUM(B30:K30)</f>
        <v>2890.33084928726</v>
      </c>
      <c r="AO30" s="634" t="n">
        <f aca="false">SUM(L30:T30)</f>
        <v>648.906318759713</v>
      </c>
      <c r="AP30" s="634" t="n">
        <f aca="false">SUM(U30:AC30)</f>
        <v>808.089233343134</v>
      </c>
      <c r="AQ30" s="634" t="n">
        <f aca="false">SUM(AD30:AM30)</f>
        <v>1339.69444765165</v>
      </c>
      <c r="AR30" s="348" t="n">
        <f aca="false">SUM(AN30:AQ30)</f>
        <v>5687.02084904176</v>
      </c>
      <c r="AS30" s="400" t="n">
        <f aca="false">AR30-AQ30</f>
        <v>4347.32640139011</v>
      </c>
    </row>
    <row r="31" customFormat="false" ht="12.75" hidden="false" customHeight="false" outlineLevel="0" collapsed="false">
      <c r="A31" s="328" t="s">
        <v>347</v>
      </c>
      <c r="B31" s="636" t="n">
        <f aca="false">MAX(B7:B30)</f>
        <v>1473.10583850293</v>
      </c>
      <c r="C31" s="636" t="n">
        <f aca="false">MAX(C7:C30)</f>
        <v>427.694763698771</v>
      </c>
      <c r="D31" s="636" t="n">
        <f aca="false">MAX(D7:D30)</f>
        <v>135.830996202907</v>
      </c>
      <c r="E31" s="636" t="n">
        <f aca="false">MAX(E7:E30)</f>
        <v>1.45922302015317</v>
      </c>
      <c r="F31" s="636" t="n">
        <f aca="false">MAX(F7:F30)</f>
        <v>1631.46837335728</v>
      </c>
      <c r="G31" s="636" t="n">
        <f aca="false">MAX(G7:G30)</f>
        <v>63.90230267164</v>
      </c>
      <c r="H31" s="636" t="n">
        <f aca="false">MAX(H7:H30)</f>
        <v>38.6972152239425</v>
      </c>
      <c r="I31" s="636" t="n">
        <f aca="false">MAX(I7:I30)</f>
        <v>0.190585718938985</v>
      </c>
      <c r="J31" s="636" t="n">
        <f aca="false">MAX(J7:J30)</f>
        <v>0</v>
      </c>
      <c r="K31" s="636" t="n">
        <f aca="false">MAX(K7:K30)</f>
        <v>0</v>
      </c>
      <c r="L31" s="636" t="n">
        <f aca="false">MAX(L7:L30)</f>
        <v>805.707106719089</v>
      </c>
      <c r="M31" s="636" t="n">
        <f aca="false">MAX(M7:M30)</f>
        <v>0.0998820528341905</v>
      </c>
      <c r="N31" s="636" t="n">
        <f aca="false">MAX(N7:N30)</f>
        <v>251.414105092091</v>
      </c>
      <c r="O31" s="636" t="n">
        <f aca="false">MAX(O7:O30)</f>
        <v>0.715854116688957</v>
      </c>
      <c r="P31" s="636" t="n">
        <f aca="false">MAX(P7:P30)</f>
        <v>27.3683843935814</v>
      </c>
      <c r="Q31" s="636" t="n">
        <f aca="false">MAX(Q7:Q30)</f>
        <v>29.0926765612993</v>
      </c>
      <c r="R31" s="636" t="n">
        <f aca="false">MAX(R7:R30)</f>
        <v>20.4429751737567</v>
      </c>
      <c r="S31" s="636" t="n">
        <f aca="false">MAX(S7:S30)</f>
        <v>0</v>
      </c>
      <c r="T31" s="636" t="n">
        <f aca="false">MAX(T7:T30)</f>
        <v>0</v>
      </c>
      <c r="U31" s="636" t="n">
        <f aca="false">MAX(U7:U30)</f>
        <v>1171.19126266123</v>
      </c>
      <c r="V31" s="636" t="n">
        <f aca="false">MAX(V7:V30)</f>
        <v>7.12206905226578</v>
      </c>
      <c r="W31" s="636" t="n">
        <f aca="false">MAX(W7:W30)</f>
        <v>142.054703581892</v>
      </c>
      <c r="X31" s="636" t="n">
        <f aca="false">MAX(X7:X30)</f>
        <v>0</v>
      </c>
      <c r="Y31" s="636" t="n">
        <f aca="false">MAX(Y7:Y30)</f>
        <v>61.3877272979141</v>
      </c>
      <c r="Z31" s="636" t="n">
        <f aca="false">MAX(Z7:Z30)</f>
        <v>23.3298090923246</v>
      </c>
      <c r="AA31" s="636" t="n">
        <f aca="false">MAX(AA7:AA30)</f>
        <v>4.69784752027397</v>
      </c>
      <c r="AB31" s="636" t="n">
        <f aca="false">MAX(AB7:AB30)</f>
        <v>0</v>
      </c>
      <c r="AC31" s="636" t="n">
        <f aca="false">MAX(AC7:AC30)</f>
        <v>0</v>
      </c>
      <c r="AD31" s="636" t="n">
        <f aca="false">MAX(AD7:AD30)</f>
        <v>931.504555433535</v>
      </c>
      <c r="AE31" s="636" t="n">
        <f aca="false">MAX(AE7:AE30)</f>
        <v>28.8222675364295</v>
      </c>
      <c r="AF31" s="636" t="n">
        <f aca="false">MAX(AF7:AF30)</f>
        <v>7.49259535023331</v>
      </c>
      <c r="AG31" s="636" t="n">
        <f aca="false">MAX(AG7:AG30)</f>
        <v>7.5319168378126</v>
      </c>
      <c r="AH31" s="636" t="n">
        <f aca="false">MAX(AH7:AH30)</f>
        <v>1100.09559932663</v>
      </c>
      <c r="AI31" s="636" t="n">
        <f aca="false">MAX(AI7:AI30)</f>
        <v>86.364840869389</v>
      </c>
      <c r="AJ31" s="636" t="n">
        <f aca="false">MAX(AJ7:AJ30)</f>
        <v>15.4758927861069</v>
      </c>
      <c r="AK31" s="636" t="n">
        <f aca="false">MAX(AK7:AK30)</f>
        <v>0</v>
      </c>
      <c r="AL31" s="636" t="n">
        <f aca="false">MAX(AL7:AL30)</f>
        <v>0</v>
      </c>
      <c r="AM31" s="636" t="n">
        <f aca="false">MAX(AM7:AM30)</f>
        <v>0</v>
      </c>
      <c r="AN31" s="634" t="n">
        <f aca="false">SUM(B31:K31)</f>
        <v>3772.34929839657</v>
      </c>
      <c r="AO31" s="634" t="n">
        <f aca="false">SUM(L31:T31)</f>
        <v>1134.84098410934</v>
      </c>
      <c r="AP31" s="634" t="n">
        <f aca="false">SUM(U31:AC31)</f>
        <v>1409.7834192059</v>
      </c>
      <c r="AQ31" s="634" t="n">
        <f aca="false">SUM(AD31:AM31)</f>
        <v>2177.28766814013</v>
      </c>
      <c r="AR31" s="636" t="n">
        <f aca="false">MAX(AR7:AR30)</f>
        <v>8047.17055415346</v>
      </c>
      <c r="AS31" s="637" t="n">
        <f aca="false">MAX(AS7:AS30)</f>
        <v>5973.53155931641</v>
      </c>
    </row>
    <row r="32" customFormat="false" ht="12.75" hidden="false" customHeight="true" outlineLevel="0" collapsed="false">
      <c r="A32" s="326"/>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row>
    <row r="33" customFormat="false" ht="12.75" hidden="false" customHeight="true" outlineLevel="0" collapsed="false">
      <c r="A33" s="326"/>
      <c r="B33" s="652"/>
      <c r="C33" s="652"/>
      <c r="D33" s="652"/>
      <c r="E33" s="652"/>
      <c r="F33" s="652"/>
      <c r="G33" s="652"/>
      <c r="H33" s="652"/>
      <c r="I33" s="652"/>
      <c r="J33" s="652"/>
      <c r="K33" s="652"/>
      <c r="L33" s="652"/>
      <c r="M33" s="652"/>
      <c r="N33" s="652"/>
      <c r="O33" s="652"/>
      <c r="P33" s="652"/>
      <c r="Q33" s="652"/>
      <c r="R33" s="652"/>
      <c r="S33" s="652"/>
      <c r="T33" s="652"/>
      <c r="U33" s="652"/>
      <c r="V33" s="652"/>
      <c r="W33" s="652"/>
      <c r="X33" s="652"/>
      <c r="Y33" s="652"/>
      <c r="Z33" s="652"/>
      <c r="AA33" s="652"/>
      <c r="AB33" s="652"/>
      <c r="AC33" s="652"/>
      <c r="AD33" s="326"/>
      <c r="AE33" s="326"/>
      <c r="AF33" s="326"/>
      <c r="AG33" s="326"/>
      <c r="AH33" s="326"/>
      <c r="AI33" s="326"/>
      <c r="AJ33" s="326"/>
      <c r="AK33" s="326"/>
      <c r="AL33" s="326"/>
      <c r="AM33" s="326"/>
      <c r="AN33" s="326"/>
      <c r="AO33" s="326"/>
      <c r="AP33" s="326"/>
      <c r="AQ33" s="326"/>
      <c r="AR33" s="326"/>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63" customFormat="false" ht="12" hidden="false" customHeight="false" outlineLevel="0" collapsed="false">
      <c r="A63" s="326"/>
      <c r="B63" s="646"/>
      <c r="C63" s="646"/>
      <c r="D63" s="646"/>
      <c r="E63" s="646"/>
      <c r="F63" s="646"/>
      <c r="G63" s="543"/>
      <c r="H63" s="543"/>
      <c r="I63" s="543"/>
      <c r="J63" s="543"/>
      <c r="K63" s="543"/>
      <c r="L63" s="646"/>
      <c r="M63" s="646"/>
      <c r="N63" s="646"/>
      <c r="O63" s="646"/>
      <c r="P63" s="646"/>
      <c r="Q63" s="646"/>
      <c r="R63" s="646"/>
      <c r="S63" s="646"/>
      <c r="T63" s="646"/>
      <c r="U63" s="543"/>
      <c r="V63" s="543"/>
      <c r="W63" s="543"/>
      <c r="X63" s="543"/>
      <c r="Y63" s="543"/>
      <c r="Z63" s="543"/>
      <c r="AA63" s="543"/>
      <c r="AB63" s="543"/>
      <c r="AC63" s="543"/>
      <c r="AD63" s="326"/>
      <c r="AE63" s="326"/>
      <c r="AF63" s="326"/>
      <c r="AG63" s="326"/>
      <c r="AH63" s="326"/>
      <c r="AI63" s="326"/>
      <c r="AJ63" s="326"/>
      <c r="AK63" s="326"/>
      <c r="AL63" s="326"/>
      <c r="AM63" s="326"/>
      <c r="AN63" s="326"/>
      <c r="AO63" s="326"/>
      <c r="AP63" s="326"/>
      <c r="AQ63" s="326"/>
      <c r="AR63" s="326"/>
    </row>
    <row r="64" customFormat="false" ht="12" hidden="false" customHeight="false" outlineLevel="0" collapsed="false">
      <c r="A64" s="439"/>
      <c r="B64" s="640"/>
      <c r="C64" s="640"/>
      <c r="D64" s="640"/>
      <c r="E64" s="640"/>
      <c r="F64" s="640"/>
      <c r="G64" s="640"/>
      <c r="H64" s="640"/>
      <c r="I64" s="640"/>
      <c r="J64" s="640"/>
      <c r="K64" s="640"/>
      <c r="L64" s="644"/>
      <c r="M64" s="644"/>
      <c r="N64" s="644"/>
      <c r="O64" s="644"/>
      <c r="P64" s="644"/>
      <c r="Q64" s="644"/>
      <c r="R64" s="644"/>
      <c r="S64" s="644"/>
      <c r="T64" s="644"/>
      <c r="U64" s="644"/>
      <c r="V64" s="644"/>
      <c r="W64" s="644"/>
      <c r="X64" s="644"/>
      <c r="Y64" s="644"/>
      <c r="Z64" s="644"/>
      <c r="AA64" s="644"/>
      <c r="AB64" s="644"/>
      <c r="AC64" s="644"/>
      <c r="AD64" s="326"/>
      <c r="AE64" s="326"/>
      <c r="AF64" s="326"/>
      <c r="AG64" s="326"/>
      <c r="AH64" s="326"/>
      <c r="AI64" s="326"/>
      <c r="AJ64" s="326"/>
      <c r="AK64" s="326"/>
      <c r="AL64" s="326"/>
      <c r="AM64" s="326"/>
      <c r="AN64" s="326"/>
      <c r="AO64" s="326"/>
      <c r="AP64" s="326"/>
      <c r="AQ64" s="326"/>
      <c r="AR64" s="326"/>
    </row>
    <row r="65" customFormat="false" ht="12" hidden="false" customHeight="false" outlineLevel="0" collapsed="false">
      <c r="A65" s="543"/>
      <c r="B65" s="574"/>
      <c r="C65" s="574"/>
      <c r="D65" s="574"/>
      <c r="E65" s="574"/>
      <c r="F65" s="574"/>
      <c r="G65" s="574"/>
      <c r="H65" s="574"/>
      <c r="I65" s="574"/>
      <c r="J65" s="574"/>
      <c r="K65" s="574"/>
      <c r="L65" s="574"/>
      <c r="M65" s="574"/>
      <c r="N65" s="574"/>
      <c r="O65" s="574"/>
      <c r="P65" s="574"/>
      <c r="Q65" s="574"/>
      <c r="R65" s="574"/>
      <c r="S65" s="574"/>
      <c r="T65" s="574"/>
      <c r="U65" s="574"/>
      <c r="V65" s="574"/>
      <c r="W65" s="574"/>
      <c r="X65" s="574"/>
      <c r="Y65" s="574"/>
      <c r="Z65" s="574"/>
      <c r="AA65" s="574"/>
      <c r="AB65" s="574"/>
      <c r="AC65" s="574"/>
      <c r="AD65" s="574"/>
      <c r="AE65" s="574"/>
      <c r="AF65" s="574"/>
      <c r="AG65" s="574"/>
      <c r="AH65" s="574"/>
      <c r="AI65" s="574"/>
      <c r="AJ65" s="574"/>
      <c r="AK65" s="574"/>
      <c r="AL65" s="574"/>
      <c r="AM65" s="574"/>
      <c r="AN65" s="574"/>
      <c r="AO65" s="574"/>
      <c r="AP65" s="574"/>
      <c r="AQ65" s="574"/>
      <c r="AR65" s="574"/>
      <c r="AS65" s="574"/>
    </row>
    <row r="66" customFormat="false" ht="12" hidden="false" customHeight="false" outlineLevel="0" collapsed="false">
      <c r="A66" s="543"/>
      <c r="B66" s="574"/>
      <c r="C66" s="574"/>
      <c r="D66" s="574"/>
      <c r="E66" s="574"/>
      <c r="F66" s="574"/>
      <c r="G66" s="574"/>
      <c r="H66" s="574"/>
      <c r="I66" s="574"/>
      <c r="J66" s="574"/>
      <c r="K66" s="574"/>
      <c r="L66" s="574"/>
      <c r="M66" s="574"/>
      <c r="N66" s="574"/>
      <c r="O66" s="574"/>
      <c r="P66" s="574"/>
      <c r="Q66" s="574"/>
      <c r="R66" s="574"/>
      <c r="S66" s="574"/>
      <c r="T66" s="574"/>
      <c r="U66" s="574"/>
      <c r="V66" s="574"/>
      <c r="W66" s="574"/>
      <c r="X66" s="574"/>
      <c r="Y66" s="574"/>
      <c r="Z66" s="574"/>
      <c r="AA66" s="574"/>
      <c r="AB66" s="574"/>
      <c r="AC66" s="574"/>
      <c r="AD66" s="574"/>
      <c r="AE66" s="574"/>
      <c r="AF66" s="574"/>
      <c r="AG66" s="574"/>
      <c r="AH66" s="574"/>
      <c r="AI66" s="574"/>
      <c r="AJ66" s="574"/>
      <c r="AK66" s="574"/>
      <c r="AL66" s="574"/>
      <c r="AM66" s="574"/>
      <c r="AN66" s="574"/>
      <c r="AO66" s="574"/>
      <c r="AP66" s="574"/>
      <c r="AQ66" s="574"/>
      <c r="AR66" s="574"/>
      <c r="AS66" s="574"/>
    </row>
    <row r="67" customFormat="false" ht="12" hidden="false" customHeight="false" outlineLevel="0" collapsed="false">
      <c r="A67" s="543"/>
      <c r="B67" s="574"/>
      <c r="C67" s="574"/>
      <c r="D67" s="574"/>
      <c r="E67" s="574"/>
      <c r="F67" s="574"/>
      <c r="G67" s="574"/>
      <c r="H67" s="574"/>
      <c r="I67" s="574"/>
      <c r="J67" s="574"/>
      <c r="K67" s="574"/>
      <c r="L67" s="574"/>
      <c r="M67" s="574"/>
      <c r="N67" s="574"/>
      <c r="O67" s="574"/>
      <c r="P67" s="574"/>
      <c r="Q67" s="574"/>
      <c r="R67" s="574"/>
      <c r="S67" s="574"/>
      <c r="T67" s="574"/>
      <c r="U67" s="574"/>
      <c r="V67" s="574"/>
      <c r="W67" s="574"/>
      <c r="X67" s="574"/>
      <c r="Y67" s="574"/>
      <c r="Z67" s="574"/>
      <c r="AA67" s="574"/>
      <c r="AB67" s="574"/>
      <c r="AC67" s="574"/>
      <c r="AD67" s="574"/>
      <c r="AE67" s="574"/>
      <c r="AF67" s="574"/>
      <c r="AG67" s="574"/>
      <c r="AH67" s="574"/>
      <c r="AI67" s="574"/>
      <c r="AJ67" s="574"/>
      <c r="AK67" s="574"/>
      <c r="AL67" s="574"/>
      <c r="AM67" s="574"/>
      <c r="AN67" s="574"/>
      <c r="AO67" s="574"/>
      <c r="AP67" s="574"/>
      <c r="AQ67" s="574"/>
      <c r="AR67" s="574"/>
      <c r="AS67" s="574"/>
    </row>
    <row r="68" customFormat="false" ht="12" hidden="false" customHeight="false" outlineLevel="0" collapsed="false">
      <c r="A68" s="543"/>
      <c r="B68" s="574"/>
      <c r="C68" s="574"/>
      <c r="D68" s="574"/>
      <c r="E68" s="574"/>
      <c r="F68" s="574"/>
      <c r="G68" s="574"/>
      <c r="H68" s="574"/>
      <c r="I68" s="574"/>
      <c r="J68" s="574"/>
      <c r="K68" s="574"/>
      <c r="L68" s="574"/>
      <c r="M68" s="574"/>
      <c r="N68" s="574"/>
      <c r="O68" s="574"/>
      <c r="P68" s="574"/>
      <c r="Q68" s="574"/>
      <c r="R68" s="574"/>
      <c r="S68" s="574"/>
      <c r="T68" s="574"/>
      <c r="U68" s="574"/>
      <c r="V68" s="574"/>
      <c r="W68" s="574"/>
      <c r="X68" s="574"/>
      <c r="Y68" s="574"/>
      <c r="Z68" s="574"/>
      <c r="AA68" s="574"/>
      <c r="AB68" s="574"/>
      <c r="AC68" s="574"/>
      <c r="AD68" s="574"/>
      <c r="AE68" s="574"/>
      <c r="AF68" s="574"/>
      <c r="AG68" s="574"/>
      <c r="AH68" s="574"/>
      <c r="AI68" s="574"/>
      <c r="AJ68" s="574"/>
      <c r="AK68" s="574"/>
      <c r="AL68" s="574"/>
      <c r="AM68" s="574"/>
      <c r="AN68" s="574"/>
      <c r="AO68" s="574"/>
      <c r="AP68" s="574"/>
      <c r="AQ68" s="574"/>
      <c r="AR68" s="574"/>
      <c r="AS68" s="574"/>
    </row>
    <row r="69" customFormat="false" ht="12" hidden="false" customHeight="false" outlineLevel="0" collapsed="false">
      <c r="A69" s="543"/>
      <c r="B69" s="574"/>
      <c r="C69" s="574"/>
      <c r="D69" s="574"/>
      <c r="E69" s="574"/>
      <c r="F69" s="574"/>
      <c r="G69" s="574"/>
      <c r="H69" s="574"/>
      <c r="I69" s="574"/>
      <c r="J69" s="574"/>
      <c r="K69" s="574"/>
      <c r="L69" s="574"/>
      <c r="M69" s="574"/>
      <c r="N69" s="574"/>
      <c r="O69" s="574"/>
      <c r="P69" s="574"/>
      <c r="Q69" s="574"/>
      <c r="R69" s="574"/>
      <c r="S69" s="574"/>
      <c r="T69" s="574"/>
      <c r="U69" s="574"/>
      <c r="V69" s="574"/>
      <c r="W69" s="574"/>
      <c r="X69" s="574"/>
      <c r="Y69" s="574"/>
      <c r="Z69" s="574"/>
      <c r="AA69" s="574"/>
      <c r="AB69" s="574"/>
      <c r="AC69" s="574"/>
      <c r="AD69" s="574"/>
      <c r="AE69" s="574"/>
      <c r="AF69" s="574"/>
      <c r="AG69" s="574"/>
      <c r="AH69" s="574"/>
      <c r="AI69" s="574"/>
      <c r="AJ69" s="574"/>
      <c r="AK69" s="574"/>
      <c r="AL69" s="574"/>
      <c r="AM69" s="574"/>
      <c r="AN69" s="574"/>
      <c r="AO69" s="574"/>
      <c r="AP69" s="574"/>
      <c r="AQ69" s="574"/>
      <c r="AR69" s="574"/>
      <c r="AS69" s="574"/>
    </row>
    <row r="70" customFormat="false" ht="12" hidden="false" customHeight="false" outlineLevel="0" collapsed="false">
      <c r="A70" s="543"/>
      <c r="B70" s="574"/>
      <c r="C70" s="574"/>
      <c r="D70" s="574"/>
      <c r="E70" s="574"/>
      <c r="F70" s="574"/>
      <c r="G70" s="574"/>
      <c r="H70" s="574"/>
      <c r="I70" s="574"/>
      <c r="J70" s="574"/>
      <c r="K70" s="574"/>
      <c r="L70" s="574"/>
      <c r="M70" s="574"/>
      <c r="N70" s="574"/>
      <c r="O70" s="574"/>
      <c r="P70" s="574"/>
      <c r="Q70" s="574"/>
      <c r="R70" s="574"/>
      <c r="S70" s="574"/>
      <c r="T70" s="574"/>
      <c r="U70" s="574"/>
      <c r="V70" s="574"/>
      <c r="W70" s="574"/>
      <c r="X70" s="574"/>
      <c r="Y70" s="574"/>
      <c r="Z70" s="574"/>
      <c r="AA70" s="574"/>
      <c r="AB70" s="574"/>
      <c r="AC70" s="574"/>
      <c r="AD70" s="574"/>
      <c r="AE70" s="574"/>
      <c r="AF70" s="574"/>
      <c r="AG70" s="574"/>
      <c r="AH70" s="574"/>
      <c r="AI70" s="574"/>
      <c r="AJ70" s="574"/>
      <c r="AK70" s="574"/>
      <c r="AL70" s="574"/>
      <c r="AM70" s="574"/>
      <c r="AN70" s="574"/>
      <c r="AO70" s="574"/>
      <c r="AP70" s="574"/>
      <c r="AQ70" s="574"/>
      <c r="AR70" s="574"/>
      <c r="AS70" s="574"/>
    </row>
    <row r="71" customFormat="false" ht="12" hidden="false" customHeight="false" outlineLevel="0" collapsed="false">
      <c r="A71" s="543"/>
      <c r="B71" s="574"/>
      <c r="C71" s="574"/>
      <c r="D71" s="574"/>
      <c r="E71" s="574"/>
      <c r="F71" s="574"/>
      <c r="G71" s="574"/>
      <c r="H71" s="574"/>
      <c r="I71" s="574"/>
      <c r="J71" s="574"/>
      <c r="K71" s="574"/>
      <c r="L71" s="574"/>
      <c r="M71" s="574"/>
      <c r="N71" s="574"/>
      <c r="O71" s="574"/>
      <c r="P71" s="574"/>
      <c r="Q71" s="574"/>
      <c r="R71" s="574"/>
      <c r="S71" s="574"/>
      <c r="T71" s="574"/>
      <c r="U71" s="574"/>
      <c r="V71" s="574"/>
      <c r="W71" s="574"/>
      <c r="X71" s="574"/>
      <c r="Y71" s="574"/>
      <c r="Z71" s="574"/>
      <c r="AA71" s="574"/>
      <c r="AB71" s="574"/>
      <c r="AC71" s="574"/>
      <c r="AD71" s="574"/>
      <c r="AE71" s="574"/>
      <c r="AF71" s="574"/>
      <c r="AG71" s="574"/>
      <c r="AH71" s="574"/>
      <c r="AI71" s="574"/>
      <c r="AJ71" s="574"/>
      <c r="AK71" s="574"/>
      <c r="AL71" s="574"/>
      <c r="AM71" s="574"/>
      <c r="AN71" s="574"/>
      <c r="AO71" s="574"/>
      <c r="AP71" s="574"/>
      <c r="AQ71" s="574"/>
      <c r="AR71" s="574"/>
      <c r="AS71" s="574"/>
    </row>
    <row r="72" customFormat="false" ht="12" hidden="false" customHeight="false" outlineLevel="0" collapsed="false">
      <c r="A72" s="543"/>
      <c r="B72" s="574"/>
      <c r="C72" s="574"/>
      <c r="D72" s="574"/>
      <c r="E72" s="574"/>
      <c r="F72" s="574"/>
      <c r="G72" s="574"/>
      <c r="H72" s="574"/>
      <c r="I72" s="574"/>
      <c r="J72" s="574"/>
      <c r="K72" s="574"/>
      <c r="L72" s="574"/>
      <c r="M72" s="574"/>
      <c r="N72" s="574"/>
      <c r="O72" s="574"/>
      <c r="P72" s="574"/>
      <c r="Q72" s="574"/>
      <c r="R72" s="574"/>
      <c r="S72" s="574"/>
      <c r="T72" s="574"/>
      <c r="U72" s="574"/>
      <c r="V72" s="574"/>
      <c r="W72" s="574"/>
      <c r="X72" s="574"/>
      <c r="Y72" s="574"/>
      <c r="Z72" s="574"/>
      <c r="AA72" s="574"/>
      <c r="AB72" s="574"/>
      <c r="AC72" s="574"/>
      <c r="AD72" s="574"/>
      <c r="AE72" s="574"/>
      <c r="AF72" s="574"/>
      <c r="AG72" s="574"/>
      <c r="AH72" s="574"/>
      <c r="AI72" s="574"/>
      <c r="AJ72" s="574"/>
      <c r="AK72" s="574"/>
      <c r="AL72" s="574"/>
      <c r="AM72" s="574"/>
      <c r="AN72" s="574"/>
      <c r="AO72" s="574"/>
      <c r="AP72" s="574"/>
      <c r="AQ72" s="574"/>
      <c r="AR72" s="574"/>
      <c r="AS72" s="574"/>
    </row>
    <row r="73" customFormat="false" ht="12" hidden="false" customHeight="false" outlineLevel="0" collapsed="false">
      <c r="A73" s="543"/>
      <c r="B73" s="574"/>
      <c r="C73" s="574"/>
      <c r="D73" s="574"/>
      <c r="E73" s="574"/>
      <c r="F73" s="574"/>
      <c r="G73" s="574"/>
      <c r="H73" s="574"/>
      <c r="I73" s="574"/>
      <c r="J73" s="574"/>
      <c r="K73" s="574"/>
      <c r="L73" s="574"/>
      <c r="M73" s="574"/>
      <c r="N73" s="574"/>
      <c r="O73" s="574"/>
      <c r="P73" s="574"/>
      <c r="Q73" s="574"/>
      <c r="R73" s="574"/>
      <c r="S73" s="574"/>
      <c r="T73" s="574"/>
      <c r="U73" s="574"/>
      <c r="V73" s="574"/>
      <c r="W73" s="574"/>
      <c r="X73" s="574"/>
      <c r="Y73" s="574"/>
      <c r="Z73" s="574"/>
      <c r="AA73" s="574"/>
      <c r="AB73" s="574"/>
      <c r="AC73" s="574"/>
      <c r="AD73" s="574"/>
      <c r="AE73" s="574"/>
      <c r="AF73" s="574"/>
      <c r="AG73" s="574"/>
      <c r="AH73" s="574"/>
      <c r="AI73" s="574"/>
      <c r="AJ73" s="574"/>
      <c r="AK73" s="574"/>
      <c r="AL73" s="574"/>
      <c r="AM73" s="574"/>
      <c r="AN73" s="574"/>
      <c r="AO73" s="574"/>
      <c r="AP73" s="574"/>
      <c r="AQ73" s="574"/>
      <c r="AR73" s="574"/>
      <c r="AS73" s="574"/>
    </row>
    <row r="74" customFormat="false" ht="12" hidden="false" customHeight="false" outlineLevel="0" collapsed="false">
      <c r="A74" s="543"/>
      <c r="B74" s="574"/>
      <c r="C74" s="574"/>
      <c r="D74" s="574"/>
      <c r="E74" s="574"/>
      <c r="F74" s="574"/>
      <c r="G74" s="574"/>
      <c r="H74" s="574"/>
      <c r="I74" s="574"/>
      <c r="J74" s="574"/>
      <c r="K74" s="574"/>
      <c r="L74" s="574"/>
      <c r="M74" s="574"/>
      <c r="N74" s="574"/>
      <c r="O74" s="574"/>
      <c r="P74" s="574"/>
      <c r="Q74" s="574"/>
      <c r="R74" s="574"/>
      <c r="S74" s="574"/>
      <c r="T74" s="574"/>
      <c r="U74" s="574"/>
      <c r="V74" s="574"/>
      <c r="W74" s="574"/>
      <c r="X74" s="574"/>
      <c r="Y74" s="574"/>
      <c r="Z74" s="574"/>
      <c r="AA74" s="574"/>
      <c r="AB74" s="574"/>
      <c r="AC74" s="574"/>
      <c r="AD74" s="574"/>
      <c r="AE74" s="574"/>
      <c r="AF74" s="574"/>
      <c r="AG74" s="574"/>
      <c r="AH74" s="574"/>
      <c r="AI74" s="574"/>
      <c r="AJ74" s="574"/>
      <c r="AK74" s="574"/>
      <c r="AL74" s="574"/>
      <c r="AM74" s="574"/>
      <c r="AN74" s="574"/>
      <c r="AO74" s="574"/>
      <c r="AP74" s="574"/>
      <c r="AQ74" s="574"/>
      <c r="AR74" s="574"/>
      <c r="AS74" s="574"/>
    </row>
    <row r="75" customFormat="false" ht="12" hidden="false" customHeight="false" outlineLevel="0" collapsed="false">
      <c r="A75" s="543"/>
      <c r="B75" s="574"/>
      <c r="C75" s="574"/>
      <c r="D75" s="574"/>
      <c r="E75" s="574"/>
      <c r="F75" s="574"/>
      <c r="G75" s="574"/>
      <c r="H75" s="574"/>
      <c r="I75" s="574"/>
      <c r="J75" s="574"/>
      <c r="K75" s="574"/>
      <c r="L75" s="574"/>
      <c r="M75" s="574"/>
      <c r="N75" s="574"/>
      <c r="O75" s="574"/>
      <c r="P75" s="574"/>
      <c r="Q75" s="574"/>
      <c r="R75" s="574"/>
      <c r="S75" s="574"/>
      <c r="T75" s="574"/>
      <c r="U75" s="574"/>
      <c r="V75" s="574"/>
      <c r="W75" s="574"/>
      <c r="X75" s="574"/>
      <c r="Y75" s="574"/>
      <c r="Z75" s="574"/>
      <c r="AA75" s="574"/>
      <c r="AB75" s="574"/>
      <c r="AC75" s="574"/>
      <c r="AD75" s="574"/>
      <c r="AE75" s="574"/>
      <c r="AF75" s="574"/>
      <c r="AG75" s="574"/>
      <c r="AH75" s="574"/>
      <c r="AI75" s="574"/>
      <c r="AJ75" s="574"/>
      <c r="AK75" s="574"/>
      <c r="AL75" s="574"/>
      <c r="AM75" s="574"/>
      <c r="AN75" s="574"/>
      <c r="AO75" s="574"/>
      <c r="AP75" s="574"/>
      <c r="AQ75" s="574"/>
      <c r="AR75" s="574"/>
      <c r="AS75" s="574"/>
    </row>
    <row r="76" customFormat="false" ht="12" hidden="false" customHeight="false" outlineLevel="0" collapsed="false">
      <c r="A76" s="543"/>
      <c r="B76" s="574"/>
      <c r="C76" s="574"/>
      <c r="D76" s="574"/>
      <c r="E76" s="574"/>
      <c r="F76" s="574"/>
      <c r="G76" s="574"/>
      <c r="H76" s="574"/>
      <c r="I76" s="574"/>
      <c r="J76" s="574"/>
      <c r="K76" s="574"/>
      <c r="L76" s="574"/>
      <c r="M76" s="574"/>
      <c r="N76" s="574"/>
      <c r="O76" s="574"/>
      <c r="P76" s="574"/>
      <c r="Q76" s="574"/>
      <c r="R76" s="574"/>
      <c r="S76" s="574"/>
      <c r="T76" s="574"/>
      <c r="U76" s="574"/>
      <c r="V76" s="574"/>
      <c r="W76" s="574"/>
      <c r="X76" s="574"/>
      <c r="Y76" s="574"/>
      <c r="Z76" s="574"/>
      <c r="AA76" s="574"/>
      <c r="AB76" s="574"/>
      <c r="AC76" s="574"/>
      <c r="AD76" s="574"/>
      <c r="AE76" s="574"/>
      <c r="AF76" s="574"/>
      <c r="AG76" s="574"/>
      <c r="AH76" s="574"/>
      <c r="AI76" s="574"/>
      <c r="AJ76" s="574"/>
      <c r="AK76" s="574"/>
      <c r="AL76" s="574"/>
      <c r="AM76" s="574"/>
      <c r="AN76" s="574"/>
      <c r="AO76" s="574"/>
      <c r="AP76" s="574"/>
      <c r="AQ76" s="574"/>
      <c r="AR76" s="574"/>
      <c r="AS76" s="574"/>
    </row>
    <row r="77" customFormat="false" ht="12" hidden="false" customHeight="false" outlineLevel="0" collapsed="false">
      <c r="A77" s="543"/>
      <c r="B77" s="574"/>
      <c r="C77" s="574"/>
      <c r="D77" s="574"/>
      <c r="E77" s="574"/>
      <c r="F77" s="574"/>
      <c r="G77" s="574"/>
      <c r="H77" s="574"/>
      <c r="I77" s="574"/>
      <c r="J77" s="574"/>
      <c r="K77" s="574"/>
      <c r="L77" s="574"/>
      <c r="M77" s="574"/>
      <c r="N77" s="574"/>
      <c r="O77" s="574"/>
      <c r="P77" s="574"/>
      <c r="Q77" s="574"/>
      <c r="R77" s="574"/>
      <c r="S77" s="574"/>
      <c r="T77" s="574"/>
      <c r="U77" s="574"/>
      <c r="V77" s="574"/>
      <c r="W77" s="574"/>
      <c r="X77" s="574"/>
      <c r="Y77" s="574"/>
      <c r="Z77" s="574"/>
      <c r="AA77" s="574"/>
      <c r="AB77" s="574"/>
      <c r="AC77" s="574"/>
      <c r="AD77" s="574"/>
      <c r="AE77" s="574"/>
      <c r="AF77" s="574"/>
      <c r="AG77" s="574"/>
      <c r="AH77" s="574"/>
      <c r="AI77" s="574"/>
      <c r="AJ77" s="574"/>
      <c r="AK77" s="574"/>
      <c r="AL77" s="574"/>
      <c r="AM77" s="574"/>
      <c r="AN77" s="574"/>
      <c r="AO77" s="574"/>
      <c r="AP77" s="574"/>
      <c r="AQ77" s="574"/>
      <c r="AR77" s="574"/>
      <c r="AS77" s="574"/>
    </row>
    <row r="78" customFormat="false" ht="12" hidden="false" customHeight="false" outlineLevel="0" collapsed="false">
      <c r="A78" s="543"/>
      <c r="B78" s="574"/>
      <c r="C78" s="574"/>
      <c r="D78" s="574"/>
      <c r="E78" s="574"/>
      <c r="F78" s="574"/>
      <c r="G78" s="574"/>
      <c r="H78" s="574"/>
      <c r="I78" s="574"/>
      <c r="J78" s="574"/>
      <c r="K78" s="574"/>
      <c r="L78" s="574"/>
      <c r="M78" s="574"/>
      <c r="N78" s="574"/>
      <c r="O78" s="574"/>
      <c r="P78" s="574"/>
      <c r="Q78" s="574"/>
      <c r="R78" s="574"/>
      <c r="S78" s="574"/>
      <c r="T78" s="574"/>
      <c r="U78" s="574"/>
      <c r="V78" s="574"/>
      <c r="W78" s="574"/>
      <c r="X78" s="574"/>
      <c r="Y78" s="574"/>
      <c r="Z78" s="574"/>
      <c r="AA78" s="574"/>
      <c r="AB78" s="574"/>
      <c r="AC78" s="574"/>
      <c r="AD78" s="574"/>
      <c r="AE78" s="574"/>
      <c r="AF78" s="574"/>
      <c r="AG78" s="574"/>
      <c r="AH78" s="574"/>
      <c r="AI78" s="574"/>
      <c r="AJ78" s="574"/>
      <c r="AK78" s="574"/>
      <c r="AL78" s="574"/>
      <c r="AM78" s="574"/>
      <c r="AN78" s="574"/>
      <c r="AO78" s="574"/>
      <c r="AP78" s="574"/>
      <c r="AQ78" s="574"/>
      <c r="AR78" s="574"/>
      <c r="AS78" s="574"/>
    </row>
    <row r="79" customFormat="false" ht="12" hidden="false" customHeight="false" outlineLevel="0" collapsed="false">
      <c r="A79" s="543"/>
      <c r="B79" s="574"/>
      <c r="C79" s="574"/>
      <c r="D79" s="574"/>
      <c r="E79" s="574"/>
      <c r="F79" s="574"/>
      <c r="G79" s="574"/>
      <c r="H79" s="574"/>
      <c r="I79" s="574"/>
      <c r="J79" s="574"/>
      <c r="K79" s="574"/>
      <c r="L79" s="574"/>
      <c r="M79" s="574"/>
      <c r="N79" s="574"/>
      <c r="O79" s="574"/>
      <c r="P79" s="574"/>
      <c r="Q79" s="574"/>
      <c r="R79" s="574"/>
      <c r="S79" s="574"/>
      <c r="T79" s="574"/>
      <c r="U79" s="574"/>
      <c r="V79" s="574"/>
      <c r="W79" s="574"/>
      <c r="X79" s="574"/>
      <c r="Y79" s="574"/>
      <c r="Z79" s="574"/>
      <c r="AA79" s="574"/>
      <c r="AB79" s="574"/>
      <c r="AC79" s="574"/>
      <c r="AD79" s="574"/>
      <c r="AE79" s="574"/>
      <c r="AF79" s="574"/>
      <c r="AG79" s="574"/>
      <c r="AH79" s="574"/>
      <c r="AI79" s="574"/>
      <c r="AJ79" s="574"/>
      <c r="AK79" s="574"/>
      <c r="AL79" s="574"/>
      <c r="AM79" s="574"/>
      <c r="AN79" s="574"/>
      <c r="AO79" s="574"/>
      <c r="AP79" s="574"/>
      <c r="AQ79" s="574"/>
      <c r="AR79" s="574"/>
      <c r="AS79" s="574"/>
    </row>
    <row r="80" customFormat="false" ht="12" hidden="false" customHeight="false" outlineLevel="0" collapsed="false">
      <c r="A80" s="543"/>
      <c r="B80" s="574"/>
      <c r="C80" s="574"/>
      <c r="D80" s="574"/>
      <c r="E80" s="574"/>
      <c r="F80" s="574"/>
      <c r="G80" s="574"/>
      <c r="H80" s="574"/>
      <c r="I80" s="574"/>
      <c r="J80" s="574"/>
      <c r="K80" s="574"/>
      <c r="L80" s="574"/>
      <c r="M80" s="574"/>
      <c r="N80" s="574"/>
      <c r="O80" s="574"/>
      <c r="P80" s="574"/>
      <c r="Q80" s="574"/>
      <c r="R80" s="574"/>
      <c r="S80" s="574"/>
      <c r="T80" s="574"/>
      <c r="U80" s="574"/>
      <c r="V80" s="574"/>
      <c r="W80" s="574"/>
      <c r="X80" s="574"/>
      <c r="Y80" s="574"/>
      <c r="Z80" s="574"/>
      <c r="AA80" s="574"/>
      <c r="AB80" s="574"/>
      <c r="AC80" s="574"/>
      <c r="AD80" s="574"/>
      <c r="AE80" s="574"/>
      <c r="AF80" s="574"/>
      <c r="AG80" s="574"/>
      <c r="AH80" s="574"/>
      <c r="AI80" s="574"/>
      <c r="AJ80" s="574"/>
      <c r="AK80" s="574"/>
      <c r="AL80" s="574"/>
      <c r="AM80" s="574"/>
      <c r="AN80" s="574"/>
      <c r="AO80" s="574"/>
      <c r="AP80" s="574"/>
      <c r="AQ80" s="574"/>
      <c r="AR80" s="574"/>
      <c r="AS80" s="574"/>
    </row>
    <row r="81" customFormat="false" ht="12" hidden="false" customHeight="false" outlineLevel="0" collapsed="false">
      <c r="A81" s="543"/>
      <c r="B81" s="574"/>
      <c r="C81" s="574"/>
      <c r="D81" s="574"/>
      <c r="E81" s="574"/>
      <c r="F81" s="574"/>
      <c r="G81" s="574"/>
      <c r="H81" s="574"/>
      <c r="I81" s="574"/>
      <c r="J81" s="574"/>
      <c r="K81" s="574"/>
      <c r="L81" s="574"/>
      <c r="M81" s="574"/>
      <c r="N81" s="574"/>
      <c r="O81" s="574"/>
      <c r="P81" s="574"/>
      <c r="Q81" s="574"/>
      <c r="R81" s="574"/>
      <c r="S81" s="574"/>
      <c r="T81" s="574"/>
      <c r="U81" s="574"/>
      <c r="V81" s="574"/>
      <c r="W81" s="574"/>
      <c r="X81" s="574"/>
      <c r="Y81" s="574"/>
      <c r="Z81" s="574"/>
      <c r="AA81" s="574"/>
      <c r="AB81" s="574"/>
      <c r="AC81" s="574"/>
      <c r="AD81" s="574"/>
      <c r="AE81" s="574"/>
      <c r="AF81" s="574"/>
      <c r="AG81" s="574"/>
      <c r="AH81" s="574"/>
      <c r="AI81" s="574"/>
      <c r="AJ81" s="574"/>
      <c r="AK81" s="574"/>
      <c r="AL81" s="574"/>
      <c r="AM81" s="574"/>
      <c r="AN81" s="574"/>
      <c r="AO81" s="574"/>
      <c r="AP81" s="574"/>
      <c r="AQ81" s="574"/>
      <c r="AR81" s="574"/>
      <c r="AS81" s="574"/>
    </row>
    <row r="82" customFormat="false" ht="12" hidden="false" customHeight="false" outlineLevel="0" collapsed="false">
      <c r="A82" s="543"/>
      <c r="B82" s="574"/>
      <c r="C82" s="574"/>
      <c r="D82" s="574"/>
      <c r="E82" s="574"/>
      <c r="F82" s="574"/>
      <c r="G82" s="574"/>
      <c r="H82" s="574"/>
      <c r="I82" s="574"/>
      <c r="J82" s="574"/>
      <c r="K82" s="574"/>
      <c r="L82" s="574"/>
      <c r="M82" s="574"/>
      <c r="N82" s="574"/>
      <c r="O82" s="574"/>
      <c r="P82" s="574"/>
      <c r="Q82" s="574"/>
      <c r="R82" s="574"/>
      <c r="S82" s="574"/>
      <c r="T82" s="574"/>
      <c r="U82" s="574"/>
      <c r="V82" s="574"/>
      <c r="W82" s="574"/>
      <c r="X82" s="574"/>
      <c r="Y82" s="574"/>
      <c r="Z82" s="574"/>
      <c r="AA82" s="574"/>
      <c r="AB82" s="574"/>
      <c r="AC82" s="574"/>
      <c r="AD82" s="574"/>
      <c r="AE82" s="574"/>
      <c r="AF82" s="574"/>
      <c r="AG82" s="574"/>
      <c r="AH82" s="574"/>
      <c r="AI82" s="574"/>
      <c r="AJ82" s="574"/>
      <c r="AK82" s="574"/>
      <c r="AL82" s="574"/>
      <c r="AM82" s="574"/>
      <c r="AN82" s="574"/>
      <c r="AO82" s="574"/>
      <c r="AP82" s="574"/>
      <c r="AQ82" s="574"/>
      <c r="AR82" s="574"/>
      <c r="AS82" s="574"/>
    </row>
    <row r="83" customFormat="false" ht="12" hidden="false" customHeight="false" outlineLevel="0" collapsed="false">
      <c r="A83" s="543"/>
      <c r="B83" s="574"/>
      <c r="C83" s="574"/>
      <c r="D83" s="574"/>
      <c r="E83" s="574"/>
      <c r="F83" s="574"/>
      <c r="G83" s="574"/>
      <c r="H83" s="574"/>
      <c r="I83" s="574"/>
      <c r="J83" s="574"/>
      <c r="K83" s="574"/>
      <c r="L83" s="574"/>
      <c r="M83" s="574"/>
      <c r="N83" s="574"/>
      <c r="O83" s="574"/>
      <c r="P83" s="574"/>
      <c r="Q83" s="574"/>
      <c r="R83" s="574"/>
      <c r="S83" s="574"/>
      <c r="T83" s="574"/>
      <c r="U83" s="574"/>
      <c r="V83" s="574"/>
      <c r="W83" s="574"/>
      <c r="X83" s="574"/>
      <c r="Y83" s="574"/>
      <c r="Z83" s="574"/>
      <c r="AA83" s="574"/>
      <c r="AB83" s="574"/>
      <c r="AC83" s="574"/>
      <c r="AD83" s="574"/>
      <c r="AE83" s="574"/>
      <c r="AF83" s="574"/>
      <c r="AG83" s="574"/>
      <c r="AH83" s="574"/>
      <c r="AI83" s="574"/>
      <c r="AJ83" s="574"/>
      <c r="AK83" s="574"/>
      <c r="AL83" s="574"/>
      <c r="AM83" s="574"/>
      <c r="AN83" s="574"/>
      <c r="AO83" s="574"/>
      <c r="AP83" s="574"/>
      <c r="AQ83" s="574"/>
      <c r="AR83" s="574"/>
      <c r="AS83" s="574"/>
    </row>
    <row r="84" customFormat="false" ht="12" hidden="false" customHeight="false" outlineLevel="0" collapsed="false">
      <c r="A84" s="543"/>
      <c r="B84" s="574"/>
      <c r="C84" s="574"/>
      <c r="D84" s="574"/>
      <c r="E84" s="574"/>
      <c r="F84" s="574"/>
      <c r="G84" s="574"/>
      <c r="H84" s="574"/>
      <c r="I84" s="574"/>
      <c r="J84" s="574"/>
      <c r="K84" s="574"/>
      <c r="L84" s="574"/>
      <c r="M84" s="574"/>
      <c r="N84" s="574"/>
      <c r="O84" s="574"/>
      <c r="P84" s="574"/>
      <c r="Q84" s="574"/>
      <c r="R84" s="574"/>
      <c r="S84" s="574"/>
      <c r="T84" s="574"/>
      <c r="U84" s="574"/>
      <c r="V84" s="574"/>
      <c r="W84" s="574"/>
      <c r="X84" s="574"/>
      <c r="Y84" s="574"/>
      <c r="Z84" s="574"/>
      <c r="AA84" s="574"/>
      <c r="AB84" s="574"/>
      <c r="AC84" s="574"/>
      <c r="AD84" s="574"/>
      <c r="AE84" s="574"/>
      <c r="AF84" s="574"/>
      <c r="AG84" s="574"/>
      <c r="AH84" s="574"/>
      <c r="AI84" s="574"/>
      <c r="AJ84" s="574"/>
      <c r="AK84" s="574"/>
      <c r="AL84" s="574"/>
      <c r="AM84" s="574"/>
      <c r="AN84" s="574"/>
      <c r="AO84" s="574"/>
      <c r="AP84" s="574"/>
      <c r="AQ84" s="574"/>
      <c r="AR84" s="574"/>
      <c r="AS84" s="574"/>
    </row>
    <row r="85" customFormat="false" ht="12" hidden="false" customHeight="false" outlineLevel="0" collapsed="false">
      <c r="A85" s="543"/>
      <c r="B85" s="574"/>
      <c r="C85" s="574"/>
      <c r="D85" s="574"/>
      <c r="E85" s="574"/>
      <c r="F85" s="574"/>
      <c r="G85" s="574"/>
      <c r="H85" s="574"/>
      <c r="I85" s="574"/>
      <c r="J85" s="574"/>
      <c r="K85" s="574"/>
      <c r="L85" s="574"/>
      <c r="M85" s="574"/>
      <c r="N85" s="574"/>
      <c r="O85" s="574"/>
      <c r="P85" s="574"/>
      <c r="Q85" s="574"/>
      <c r="R85" s="574"/>
      <c r="S85" s="574"/>
      <c r="T85" s="574"/>
      <c r="U85" s="574"/>
      <c r="V85" s="574"/>
      <c r="W85" s="574"/>
      <c r="X85" s="574"/>
      <c r="Y85" s="574"/>
      <c r="Z85" s="574"/>
      <c r="AA85" s="574"/>
      <c r="AB85" s="574"/>
      <c r="AC85" s="574"/>
      <c r="AD85" s="574"/>
      <c r="AE85" s="574"/>
      <c r="AF85" s="574"/>
      <c r="AG85" s="574"/>
      <c r="AH85" s="574"/>
      <c r="AI85" s="574"/>
      <c r="AJ85" s="574"/>
      <c r="AK85" s="574"/>
      <c r="AL85" s="574"/>
      <c r="AM85" s="574"/>
      <c r="AN85" s="574"/>
      <c r="AO85" s="574"/>
      <c r="AP85" s="574"/>
      <c r="AQ85" s="574"/>
      <c r="AR85" s="574"/>
      <c r="AS85" s="574"/>
    </row>
    <row r="86" customFormat="false" ht="12" hidden="false" customHeight="false" outlineLevel="0" collapsed="false">
      <c r="A86" s="543"/>
      <c r="B86" s="574"/>
      <c r="C86" s="574"/>
      <c r="D86" s="574"/>
      <c r="E86" s="574"/>
      <c r="F86" s="574"/>
      <c r="G86" s="574"/>
      <c r="H86" s="574"/>
      <c r="I86" s="574"/>
      <c r="J86" s="574"/>
      <c r="K86" s="574"/>
      <c r="L86" s="574"/>
      <c r="M86" s="574"/>
      <c r="N86" s="574"/>
      <c r="O86" s="574"/>
      <c r="P86" s="574"/>
      <c r="Q86" s="574"/>
      <c r="R86" s="574"/>
      <c r="S86" s="574"/>
      <c r="T86" s="574"/>
      <c r="U86" s="574"/>
      <c r="V86" s="574"/>
      <c r="W86" s="574"/>
      <c r="X86" s="574"/>
      <c r="Y86" s="574"/>
      <c r="Z86" s="574"/>
      <c r="AA86" s="574"/>
      <c r="AB86" s="574"/>
      <c r="AC86" s="574"/>
      <c r="AD86" s="574"/>
      <c r="AE86" s="574"/>
      <c r="AF86" s="574"/>
      <c r="AG86" s="574"/>
      <c r="AH86" s="574"/>
      <c r="AI86" s="574"/>
      <c r="AJ86" s="574"/>
      <c r="AK86" s="574"/>
      <c r="AL86" s="574"/>
      <c r="AM86" s="574"/>
      <c r="AN86" s="574"/>
      <c r="AO86" s="574"/>
      <c r="AP86" s="574"/>
      <c r="AQ86" s="574"/>
      <c r="AR86" s="574"/>
      <c r="AS86" s="574"/>
    </row>
    <row r="87" customFormat="false" ht="12" hidden="false" customHeight="false" outlineLevel="0" collapsed="false">
      <c r="A87" s="543"/>
      <c r="B87" s="574"/>
      <c r="C87" s="574"/>
      <c r="D87" s="574"/>
      <c r="E87" s="574"/>
      <c r="F87" s="574"/>
      <c r="G87" s="574"/>
      <c r="H87" s="574"/>
      <c r="I87" s="574"/>
      <c r="J87" s="574"/>
      <c r="K87" s="574"/>
      <c r="L87" s="574"/>
      <c r="M87" s="574"/>
      <c r="N87" s="574"/>
      <c r="O87" s="574"/>
      <c r="P87" s="574"/>
      <c r="Q87" s="574"/>
      <c r="R87" s="574"/>
      <c r="S87" s="574"/>
      <c r="T87" s="574"/>
      <c r="U87" s="574"/>
      <c r="V87" s="574"/>
      <c r="W87" s="574"/>
      <c r="X87" s="574"/>
      <c r="Y87" s="574"/>
      <c r="Z87" s="574"/>
      <c r="AA87" s="574"/>
      <c r="AB87" s="574"/>
      <c r="AC87" s="574"/>
      <c r="AD87" s="574"/>
      <c r="AE87" s="574"/>
      <c r="AF87" s="574"/>
      <c r="AG87" s="574"/>
      <c r="AH87" s="574"/>
      <c r="AI87" s="574"/>
      <c r="AJ87" s="574"/>
      <c r="AK87" s="574"/>
      <c r="AL87" s="574"/>
      <c r="AM87" s="574"/>
      <c r="AN87" s="574"/>
      <c r="AO87" s="574"/>
      <c r="AP87" s="574"/>
      <c r="AQ87" s="574"/>
      <c r="AR87" s="574"/>
      <c r="AS87" s="574"/>
    </row>
    <row r="88" customFormat="false" ht="12" hidden="false" customHeight="false" outlineLevel="0" collapsed="false">
      <c r="A88" s="543"/>
      <c r="B88" s="574"/>
      <c r="C88" s="574"/>
      <c r="D88" s="574"/>
      <c r="E88" s="574"/>
      <c r="F88" s="574"/>
      <c r="G88" s="574"/>
      <c r="H88" s="574"/>
      <c r="I88" s="574"/>
      <c r="J88" s="574"/>
      <c r="K88" s="574"/>
      <c r="L88" s="574"/>
      <c r="M88" s="574"/>
      <c r="N88" s="574"/>
      <c r="O88" s="574"/>
      <c r="P88" s="574"/>
      <c r="Q88" s="574"/>
      <c r="R88" s="574"/>
      <c r="S88" s="574"/>
      <c r="T88" s="574"/>
      <c r="U88" s="574"/>
      <c r="V88" s="574"/>
      <c r="W88" s="574"/>
      <c r="X88" s="574"/>
      <c r="Y88" s="574"/>
      <c r="Z88" s="574"/>
      <c r="AA88" s="574"/>
      <c r="AB88" s="574"/>
      <c r="AC88" s="574"/>
      <c r="AD88" s="574"/>
      <c r="AE88" s="574"/>
      <c r="AF88" s="574"/>
      <c r="AG88" s="574"/>
      <c r="AH88" s="574"/>
      <c r="AI88" s="574"/>
      <c r="AJ88" s="574"/>
      <c r="AK88" s="574"/>
      <c r="AL88" s="574"/>
      <c r="AM88" s="574"/>
      <c r="AN88" s="574"/>
      <c r="AO88" s="574"/>
      <c r="AP88" s="574"/>
      <c r="AQ88" s="574"/>
      <c r="AR88" s="574"/>
      <c r="AS88" s="574"/>
    </row>
    <row r="89" customFormat="false" ht="12" hidden="false" customHeight="false" outlineLevel="0" collapsed="false">
      <c r="A89" s="326"/>
      <c r="B89" s="574"/>
      <c r="C89" s="574"/>
      <c r="D89" s="574"/>
      <c r="E89" s="574"/>
      <c r="F89" s="574"/>
      <c r="G89" s="574"/>
      <c r="H89" s="574"/>
      <c r="I89" s="574"/>
      <c r="J89" s="574"/>
      <c r="K89" s="574"/>
      <c r="L89" s="574"/>
      <c r="M89" s="574"/>
      <c r="N89" s="574"/>
      <c r="O89" s="574"/>
      <c r="P89" s="574"/>
      <c r="Q89" s="574"/>
      <c r="R89" s="574"/>
      <c r="S89" s="574"/>
      <c r="T89" s="574"/>
      <c r="U89" s="574"/>
      <c r="V89" s="574"/>
      <c r="W89" s="574"/>
      <c r="X89" s="574"/>
      <c r="Y89" s="574"/>
      <c r="Z89" s="574"/>
      <c r="AA89" s="574"/>
      <c r="AB89" s="574"/>
      <c r="AC89" s="574"/>
      <c r="AD89" s="326"/>
      <c r="AE89" s="326"/>
      <c r="AF89" s="326"/>
      <c r="AG89" s="326"/>
      <c r="AH89" s="326"/>
      <c r="AI89" s="326"/>
      <c r="AJ89" s="326"/>
      <c r="AK89" s="326"/>
      <c r="AL89" s="326"/>
      <c r="AM89" s="326"/>
      <c r="AN89" s="326"/>
      <c r="AO89" s="326"/>
      <c r="AP89" s="326"/>
      <c r="AQ89" s="326"/>
      <c r="AR89" s="326"/>
    </row>
    <row r="90" customFormat="false" ht="12" hidden="false" customHeight="false" outlineLevel="0" collapsed="false">
      <c r="A90" s="326"/>
      <c r="B90" s="326"/>
      <c r="C90" s="326"/>
      <c r="D90" s="326"/>
      <c r="E90" s="326"/>
      <c r="F90" s="326"/>
      <c r="G90" s="326"/>
      <c r="H90" s="326"/>
      <c r="I90" s="326"/>
      <c r="J90" s="326"/>
      <c r="K90" s="326"/>
      <c r="L90" s="326"/>
      <c r="M90" s="326"/>
      <c r="N90" s="326"/>
      <c r="O90" s="326"/>
      <c r="P90" s="326"/>
      <c r="Q90" s="326"/>
      <c r="R90" s="326"/>
      <c r="S90" s="326"/>
      <c r="T90" s="326"/>
      <c r="U90" s="326"/>
      <c r="V90" s="326"/>
      <c r="W90" s="326"/>
      <c r="X90" s="326"/>
      <c r="Y90" s="326"/>
      <c r="Z90" s="326"/>
      <c r="AA90" s="326"/>
      <c r="AB90" s="326"/>
      <c r="AC90" s="326"/>
      <c r="AD90" s="326"/>
      <c r="AE90" s="326"/>
      <c r="AF90" s="326"/>
      <c r="AG90" s="326"/>
      <c r="AH90" s="326"/>
      <c r="AI90" s="326"/>
      <c r="AJ90" s="326"/>
      <c r="AK90" s="326"/>
      <c r="AL90" s="326"/>
      <c r="AM90" s="326"/>
      <c r="AN90" s="326"/>
      <c r="AO90" s="326"/>
      <c r="AP90" s="326"/>
      <c r="AQ90" s="326"/>
      <c r="AR90" s="326"/>
    </row>
    <row r="91" customFormat="false" ht="12" hidden="false" customHeight="false" outlineLevel="0" collapsed="false">
      <c r="A91" s="326"/>
      <c r="B91" s="326"/>
      <c r="C91" s="326"/>
      <c r="D91" s="326"/>
      <c r="E91" s="326"/>
      <c r="F91" s="326"/>
      <c r="G91" s="326"/>
      <c r="H91" s="326"/>
      <c r="I91" s="326"/>
      <c r="J91" s="326"/>
      <c r="K91" s="326"/>
      <c r="L91" s="326"/>
      <c r="M91" s="326"/>
      <c r="N91" s="326"/>
      <c r="O91" s="326"/>
      <c r="P91" s="326"/>
      <c r="Q91" s="326"/>
      <c r="R91" s="326"/>
      <c r="S91" s="326"/>
      <c r="T91" s="326"/>
      <c r="U91" s="326"/>
      <c r="V91" s="326"/>
      <c r="W91" s="326"/>
      <c r="X91" s="326"/>
      <c r="Y91" s="326"/>
      <c r="Z91" s="326"/>
      <c r="AA91" s="326"/>
      <c r="AB91" s="326"/>
      <c r="AC91" s="326"/>
      <c r="AD91" s="326"/>
      <c r="AE91" s="326"/>
      <c r="AF91" s="326"/>
      <c r="AG91" s="326"/>
      <c r="AH91" s="326"/>
      <c r="AI91" s="326"/>
      <c r="AJ91" s="326"/>
      <c r="AK91" s="326"/>
      <c r="AL91" s="326"/>
      <c r="AM91" s="326"/>
      <c r="AN91" s="326"/>
      <c r="AO91" s="326"/>
      <c r="AP91" s="326"/>
      <c r="AQ91" s="326"/>
      <c r="AR91" s="326"/>
    </row>
    <row r="92" customFormat="false" ht="12" hidden="false" customHeight="false" outlineLevel="0" collapsed="false">
      <c r="A92" s="326"/>
      <c r="B92" s="326"/>
      <c r="C92" s="326"/>
      <c r="D92" s="326"/>
      <c r="E92" s="326"/>
      <c r="F92" s="326"/>
      <c r="G92" s="326"/>
      <c r="H92" s="326"/>
      <c r="I92" s="326"/>
      <c r="J92" s="326"/>
      <c r="K92" s="326"/>
      <c r="L92" s="326"/>
      <c r="M92" s="326"/>
      <c r="N92" s="326"/>
      <c r="O92" s="326"/>
      <c r="P92" s="326"/>
      <c r="Q92" s="326"/>
      <c r="R92" s="326"/>
      <c r="S92" s="326"/>
      <c r="T92" s="326"/>
      <c r="U92" s="326"/>
      <c r="V92" s="326"/>
      <c r="W92" s="326"/>
      <c r="X92" s="326"/>
      <c r="Y92" s="326"/>
      <c r="Z92" s="326"/>
      <c r="AA92" s="326"/>
      <c r="AB92" s="326"/>
      <c r="AC92" s="326"/>
      <c r="AD92" s="326"/>
      <c r="AE92" s="326"/>
      <c r="AF92" s="326"/>
      <c r="AG92" s="326"/>
      <c r="AH92" s="326"/>
      <c r="AI92" s="326"/>
      <c r="AJ92" s="326"/>
      <c r="AK92" s="326"/>
      <c r="AL92" s="326"/>
      <c r="AM92" s="326"/>
      <c r="AN92" s="326"/>
      <c r="AO92" s="326"/>
      <c r="AP92" s="326"/>
      <c r="AQ92" s="326"/>
      <c r="AR92" s="326"/>
    </row>
    <row r="93" customFormat="false" ht="12" hidden="false" customHeight="false" outlineLevel="0" collapsed="false">
      <c r="A93" s="326"/>
      <c r="B93" s="326"/>
      <c r="C93" s="326"/>
      <c r="D93" s="326"/>
      <c r="E93" s="326"/>
      <c r="F93" s="326"/>
      <c r="G93" s="326"/>
      <c r="H93" s="326"/>
      <c r="I93" s="326"/>
      <c r="J93" s="326"/>
      <c r="K93" s="326"/>
      <c r="L93" s="326"/>
      <c r="M93" s="326"/>
      <c r="N93" s="326"/>
      <c r="O93" s="326"/>
      <c r="P93" s="326"/>
      <c r="Q93" s="326"/>
      <c r="R93" s="326"/>
      <c r="S93" s="326"/>
      <c r="T93" s="326"/>
      <c r="U93" s="326"/>
      <c r="V93" s="326"/>
      <c r="W93" s="326"/>
      <c r="X93" s="326"/>
      <c r="Y93" s="326"/>
      <c r="Z93" s="326"/>
      <c r="AA93" s="326"/>
      <c r="AB93" s="326"/>
      <c r="AC93" s="326"/>
      <c r="AD93" s="326"/>
      <c r="AE93" s="326"/>
      <c r="AF93" s="326"/>
      <c r="AG93" s="326"/>
      <c r="AH93" s="326"/>
      <c r="AI93" s="326"/>
      <c r="AJ93" s="326"/>
      <c r="AK93" s="326"/>
      <c r="AL93" s="326"/>
      <c r="AM93" s="326"/>
      <c r="AN93" s="326"/>
      <c r="AO93" s="326"/>
      <c r="AP93" s="326"/>
      <c r="AQ93" s="326"/>
      <c r="AR93" s="326"/>
    </row>
    <row r="94" customFormat="false" ht="12" hidden="false" customHeight="false" outlineLevel="0" collapsed="false">
      <c r="A94" s="326"/>
      <c r="B94" s="326"/>
      <c r="C94" s="326"/>
      <c r="D94" s="326"/>
      <c r="E94" s="326"/>
      <c r="F94" s="326"/>
      <c r="G94" s="326"/>
      <c r="H94" s="326"/>
      <c r="I94" s="326"/>
      <c r="J94" s="326"/>
      <c r="K94" s="326"/>
      <c r="L94" s="326"/>
      <c r="M94" s="326"/>
      <c r="N94" s="326"/>
      <c r="O94" s="326"/>
      <c r="P94" s="326"/>
      <c r="Q94" s="326"/>
      <c r="R94" s="326"/>
      <c r="S94" s="326"/>
      <c r="T94" s="326"/>
      <c r="U94" s="326"/>
      <c r="V94" s="326"/>
      <c r="W94" s="326"/>
      <c r="X94" s="326"/>
      <c r="Y94" s="326"/>
      <c r="Z94" s="326"/>
      <c r="AA94" s="326"/>
      <c r="AB94" s="326"/>
      <c r="AC94" s="326"/>
      <c r="AD94" s="326"/>
      <c r="AE94" s="326"/>
      <c r="AF94" s="326"/>
      <c r="AG94" s="326"/>
      <c r="AH94" s="326"/>
      <c r="AI94" s="326"/>
      <c r="AJ94" s="326"/>
      <c r="AK94" s="326"/>
      <c r="AL94" s="326"/>
      <c r="AM94" s="326"/>
      <c r="AN94" s="326"/>
      <c r="AO94" s="326"/>
      <c r="AP94" s="326"/>
      <c r="AQ94" s="326"/>
      <c r="AR94" s="326"/>
    </row>
    <row r="95" customFormat="false" ht="12" hidden="false" customHeight="false" outlineLevel="0" collapsed="false">
      <c r="A95" s="326"/>
      <c r="B95" s="326"/>
      <c r="C95" s="326"/>
      <c r="D95" s="326"/>
      <c r="E95" s="326"/>
      <c r="F95" s="326"/>
      <c r="G95" s="326"/>
      <c r="H95" s="326"/>
      <c r="I95" s="326"/>
      <c r="J95" s="326"/>
      <c r="K95" s="326"/>
      <c r="L95" s="326"/>
      <c r="M95" s="326"/>
      <c r="N95" s="326"/>
      <c r="O95" s="326"/>
      <c r="P95" s="326"/>
      <c r="Q95" s="326"/>
      <c r="R95" s="326"/>
      <c r="S95" s="326"/>
      <c r="T95" s="326"/>
      <c r="U95" s="326"/>
      <c r="V95" s="326"/>
      <c r="W95" s="326"/>
      <c r="X95" s="326"/>
      <c r="Y95" s="326"/>
      <c r="Z95" s="326"/>
      <c r="AA95" s="326"/>
      <c r="AB95" s="326"/>
      <c r="AC95" s="326"/>
      <c r="AD95" s="326"/>
      <c r="AE95" s="326"/>
      <c r="AF95" s="326"/>
      <c r="AG95" s="326"/>
      <c r="AH95" s="326"/>
      <c r="AI95" s="326"/>
      <c r="AJ95" s="326"/>
      <c r="AK95" s="326"/>
      <c r="AL95" s="326"/>
      <c r="AM95" s="326"/>
      <c r="AN95" s="326"/>
      <c r="AO95" s="326"/>
      <c r="AP95" s="326"/>
      <c r="AQ95" s="326"/>
      <c r="AR95" s="326"/>
    </row>
    <row r="96" customFormat="false" ht="12" hidden="false" customHeight="false" outlineLevel="0" collapsed="false">
      <c r="A96" s="326"/>
      <c r="B96" s="326"/>
      <c r="C96" s="326"/>
      <c r="D96" s="326"/>
      <c r="E96" s="326"/>
      <c r="F96" s="326"/>
      <c r="G96" s="326"/>
      <c r="H96" s="326"/>
      <c r="I96" s="326"/>
      <c r="J96" s="326"/>
      <c r="K96" s="326"/>
      <c r="L96" s="326"/>
      <c r="M96" s="326"/>
      <c r="N96" s="326"/>
      <c r="O96" s="326"/>
      <c r="P96" s="326"/>
      <c r="Q96" s="326"/>
      <c r="R96" s="326"/>
      <c r="S96" s="326"/>
      <c r="T96" s="326"/>
      <c r="U96" s="326"/>
      <c r="V96" s="326"/>
      <c r="W96" s="326"/>
      <c r="X96" s="326"/>
      <c r="Y96" s="326"/>
      <c r="Z96" s="326"/>
      <c r="AA96" s="326"/>
      <c r="AB96" s="326"/>
      <c r="AC96" s="326"/>
      <c r="AD96" s="326"/>
      <c r="AE96" s="326"/>
      <c r="AF96" s="326"/>
      <c r="AG96" s="326"/>
      <c r="AH96" s="326"/>
      <c r="AI96" s="326"/>
      <c r="AJ96" s="326"/>
      <c r="AK96" s="326"/>
      <c r="AL96" s="326"/>
      <c r="AM96" s="326"/>
      <c r="AN96" s="326"/>
      <c r="AO96" s="326"/>
      <c r="AP96" s="326"/>
      <c r="AQ96" s="326"/>
      <c r="AR96" s="326"/>
    </row>
    <row r="97" customFormat="false" ht="12" hidden="false" customHeight="false" outlineLevel="0" collapsed="false">
      <c r="A97" s="326"/>
      <c r="B97" s="326"/>
      <c r="C97" s="326"/>
      <c r="D97" s="326"/>
      <c r="E97" s="326"/>
      <c r="F97" s="326"/>
      <c r="G97" s="326"/>
      <c r="H97" s="326"/>
      <c r="I97" s="326"/>
      <c r="J97" s="326"/>
      <c r="K97" s="326"/>
      <c r="L97" s="326"/>
      <c r="M97" s="326"/>
      <c r="N97" s="326"/>
      <c r="O97" s="326"/>
      <c r="P97" s="326"/>
      <c r="Q97" s="326"/>
      <c r="R97" s="326"/>
      <c r="S97" s="326"/>
      <c r="T97" s="326"/>
      <c r="U97" s="326"/>
      <c r="V97" s="326"/>
      <c r="W97" s="326"/>
      <c r="X97" s="326"/>
      <c r="Y97" s="326"/>
      <c r="Z97" s="326"/>
      <c r="AA97" s="326"/>
      <c r="AB97" s="326"/>
      <c r="AC97" s="326"/>
      <c r="AD97" s="326"/>
      <c r="AE97" s="326"/>
      <c r="AF97" s="326"/>
      <c r="AG97" s="326"/>
      <c r="AH97" s="326"/>
      <c r="AI97" s="326"/>
      <c r="AJ97" s="326"/>
      <c r="AK97" s="326"/>
      <c r="AL97" s="326"/>
      <c r="AM97" s="326"/>
      <c r="AN97" s="326"/>
      <c r="AO97" s="326"/>
      <c r="AP97" s="326"/>
      <c r="AQ97" s="326"/>
      <c r="AR97" s="326"/>
    </row>
    <row r="98" customFormat="false" ht="12" hidden="false" customHeight="false" outlineLevel="0" collapsed="false">
      <c r="A98" s="326"/>
      <c r="B98" s="326"/>
      <c r="C98" s="326"/>
      <c r="D98" s="326"/>
      <c r="E98" s="326"/>
      <c r="F98" s="326"/>
      <c r="G98" s="326"/>
      <c r="H98" s="326"/>
      <c r="I98" s="326"/>
      <c r="J98" s="326"/>
      <c r="K98" s="326"/>
      <c r="L98" s="326"/>
      <c r="M98" s="326"/>
      <c r="N98" s="326"/>
      <c r="O98" s="326"/>
      <c r="P98" s="326"/>
      <c r="Q98" s="326"/>
      <c r="R98" s="326"/>
      <c r="S98" s="326"/>
      <c r="T98" s="326"/>
      <c r="U98" s="326"/>
      <c r="V98" s="326"/>
      <c r="W98" s="326"/>
      <c r="X98" s="326"/>
      <c r="Y98" s="326"/>
      <c r="Z98" s="326"/>
      <c r="AA98" s="326"/>
      <c r="AB98" s="326"/>
      <c r="AC98" s="326"/>
      <c r="AD98" s="326"/>
      <c r="AE98" s="326"/>
      <c r="AF98" s="326"/>
      <c r="AG98" s="326"/>
      <c r="AH98" s="326"/>
      <c r="AI98" s="326"/>
      <c r="AJ98" s="326"/>
      <c r="AK98" s="326"/>
      <c r="AL98" s="326"/>
      <c r="AM98" s="326"/>
      <c r="AN98" s="326"/>
      <c r="AO98" s="326"/>
      <c r="AP98" s="326"/>
      <c r="AQ98" s="326"/>
      <c r="AR98" s="326"/>
    </row>
    <row r="99" customFormat="false" ht="12" hidden="false" customHeight="false" outlineLevel="0" collapsed="false">
      <c r="A99" s="326"/>
      <c r="B99" s="326"/>
      <c r="C99" s="326"/>
      <c r="D99" s="326"/>
      <c r="E99" s="326"/>
      <c r="F99" s="326"/>
      <c r="G99" s="326"/>
      <c r="H99" s="326"/>
      <c r="I99" s="326"/>
      <c r="J99" s="326"/>
      <c r="K99" s="326"/>
      <c r="L99" s="326"/>
      <c r="M99" s="326"/>
      <c r="N99" s="326"/>
      <c r="O99" s="326"/>
      <c r="P99" s="326"/>
      <c r="Q99" s="326"/>
      <c r="R99" s="326"/>
      <c r="S99" s="326"/>
      <c r="T99" s="326"/>
      <c r="U99" s="326"/>
      <c r="V99" s="326"/>
      <c r="W99" s="326"/>
      <c r="X99" s="326"/>
      <c r="Y99" s="326"/>
      <c r="Z99" s="326"/>
      <c r="AA99" s="326"/>
      <c r="AB99" s="326"/>
      <c r="AC99" s="326"/>
      <c r="AD99" s="326"/>
      <c r="AE99" s="326"/>
      <c r="AF99" s="326"/>
      <c r="AG99" s="326"/>
      <c r="AH99" s="326"/>
      <c r="AI99" s="326"/>
      <c r="AJ99" s="326"/>
      <c r="AK99" s="326"/>
      <c r="AL99" s="326"/>
      <c r="AM99" s="326"/>
      <c r="AN99" s="326"/>
      <c r="AO99" s="326"/>
      <c r="AP99" s="326"/>
      <c r="AQ99" s="326"/>
      <c r="AR99" s="326"/>
    </row>
    <row r="100" customFormat="false" ht="12" hidden="false" customHeight="false" outlineLevel="0" collapsed="false">
      <c r="A100" s="326"/>
      <c r="B100" s="326"/>
      <c r="C100" s="326"/>
      <c r="D100" s="326"/>
      <c r="E100" s="326"/>
      <c r="F100" s="326"/>
      <c r="G100" s="326"/>
      <c r="H100" s="326"/>
      <c r="I100" s="326"/>
      <c r="J100" s="326"/>
      <c r="K100" s="326"/>
      <c r="L100" s="326"/>
      <c r="M100" s="326"/>
      <c r="N100" s="326"/>
      <c r="O100" s="326"/>
      <c r="P100" s="326"/>
      <c r="Q100" s="326"/>
      <c r="R100" s="326"/>
      <c r="S100" s="326"/>
      <c r="T100" s="326"/>
      <c r="U100" s="326"/>
      <c r="V100" s="326"/>
      <c r="W100" s="326"/>
      <c r="X100" s="326"/>
      <c r="Y100" s="326"/>
      <c r="Z100" s="326"/>
      <c r="AA100" s="326"/>
      <c r="AB100" s="326"/>
      <c r="AC100" s="326"/>
      <c r="AD100" s="326"/>
      <c r="AE100" s="326"/>
      <c r="AF100" s="326"/>
      <c r="AG100" s="326"/>
      <c r="AH100" s="326"/>
      <c r="AI100" s="326"/>
      <c r="AJ100" s="326"/>
      <c r="AK100" s="326"/>
      <c r="AL100" s="326"/>
      <c r="AM100" s="326"/>
      <c r="AN100" s="326"/>
      <c r="AO100" s="326"/>
      <c r="AP100" s="326"/>
      <c r="AQ100" s="326"/>
      <c r="AR100" s="326"/>
    </row>
    <row r="101" customFormat="false" ht="12" hidden="false" customHeight="false" outlineLevel="0" collapsed="false">
      <c r="A101" s="326"/>
      <c r="B101" s="326"/>
      <c r="C101" s="326"/>
      <c r="D101" s="326"/>
      <c r="E101" s="326"/>
      <c r="F101" s="326"/>
      <c r="G101" s="326"/>
      <c r="H101" s="326"/>
      <c r="I101" s="326"/>
      <c r="J101" s="326"/>
      <c r="K101" s="326"/>
      <c r="L101" s="326"/>
      <c r="M101" s="326"/>
      <c r="N101" s="326"/>
      <c r="O101" s="326"/>
      <c r="P101" s="326"/>
      <c r="Q101" s="326"/>
      <c r="R101" s="326"/>
      <c r="S101" s="326"/>
      <c r="T101" s="326"/>
      <c r="U101" s="326"/>
      <c r="V101" s="326"/>
      <c r="W101" s="326"/>
      <c r="X101" s="326"/>
      <c r="Y101" s="326"/>
      <c r="Z101" s="326"/>
      <c r="AA101" s="326"/>
      <c r="AB101" s="326"/>
      <c r="AC101" s="326"/>
      <c r="AD101" s="326"/>
      <c r="AE101" s="326"/>
      <c r="AF101" s="326"/>
      <c r="AG101" s="326"/>
      <c r="AH101" s="326"/>
      <c r="AI101" s="326"/>
      <c r="AJ101" s="326"/>
      <c r="AK101" s="326"/>
      <c r="AL101" s="326"/>
      <c r="AM101" s="326"/>
      <c r="AN101" s="326"/>
      <c r="AO101" s="326"/>
      <c r="AP101" s="326"/>
      <c r="AQ101" s="326"/>
      <c r="AR101" s="326"/>
    </row>
    <row r="102" customFormat="false" ht="12" hidden="false" customHeight="false" outlineLevel="0" collapsed="false">
      <c r="A102" s="326"/>
      <c r="B102" s="326"/>
      <c r="C102" s="326"/>
      <c r="D102" s="326"/>
      <c r="E102" s="326"/>
      <c r="F102" s="326"/>
      <c r="G102" s="326"/>
      <c r="H102" s="326"/>
      <c r="I102" s="326"/>
      <c r="J102" s="326"/>
      <c r="K102" s="326"/>
      <c r="L102" s="326"/>
      <c r="M102" s="326"/>
      <c r="N102" s="326"/>
      <c r="O102" s="326"/>
      <c r="P102" s="326"/>
      <c r="Q102" s="326"/>
      <c r="R102" s="326"/>
      <c r="S102" s="326"/>
      <c r="T102" s="326"/>
      <c r="U102" s="326"/>
      <c r="V102" s="326"/>
      <c r="W102" s="326"/>
      <c r="X102" s="326"/>
      <c r="Y102" s="326"/>
      <c r="Z102" s="326"/>
      <c r="AA102" s="326"/>
      <c r="AB102" s="326"/>
      <c r="AC102" s="326"/>
      <c r="AD102" s="326"/>
      <c r="AE102" s="326"/>
      <c r="AF102" s="326"/>
      <c r="AG102" s="326"/>
      <c r="AH102" s="326"/>
      <c r="AI102" s="326"/>
      <c r="AJ102" s="326"/>
      <c r="AK102" s="326"/>
      <c r="AL102" s="326"/>
      <c r="AM102" s="326"/>
      <c r="AN102" s="326"/>
      <c r="AO102" s="326"/>
      <c r="AP102" s="326"/>
      <c r="AQ102" s="326"/>
      <c r="AR102" s="326"/>
    </row>
    <row r="103" customFormat="false" ht="12" hidden="false" customHeight="false" outlineLevel="0" collapsed="false">
      <c r="A103" s="326"/>
      <c r="B103" s="326"/>
      <c r="C103" s="326"/>
      <c r="D103" s="326"/>
      <c r="E103" s="326"/>
      <c r="F103" s="326"/>
      <c r="G103" s="326"/>
      <c r="H103" s="326"/>
      <c r="I103" s="326"/>
      <c r="J103" s="326"/>
      <c r="K103" s="326"/>
      <c r="L103" s="326"/>
      <c r="M103" s="326"/>
      <c r="N103" s="326"/>
      <c r="O103" s="326"/>
      <c r="P103" s="326"/>
      <c r="Q103" s="326"/>
      <c r="R103" s="326"/>
      <c r="S103" s="326"/>
      <c r="T103" s="326"/>
      <c r="U103" s="326"/>
      <c r="V103" s="326"/>
      <c r="W103" s="326"/>
      <c r="X103" s="326"/>
      <c r="Y103" s="326"/>
      <c r="Z103" s="326"/>
      <c r="AA103" s="326"/>
      <c r="AB103" s="326"/>
      <c r="AC103" s="326"/>
      <c r="AD103" s="326"/>
      <c r="AE103" s="326"/>
      <c r="AF103" s="326"/>
      <c r="AG103" s="326"/>
      <c r="AH103" s="326"/>
      <c r="AI103" s="326"/>
      <c r="AJ103" s="326"/>
      <c r="AK103" s="326"/>
      <c r="AL103" s="326"/>
      <c r="AM103" s="326"/>
      <c r="AN103" s="326"/>
      <c r="AO103" s="326"/>
      <c r="AP103" s="326"/>
      <c r="AQ103" s="326"/>
      <c r="AR103" s="326"/>
    </row>
    <row r="104" customFormat="false" ht="12" hidden="false" customHeight="false" outlineLevel="0" collapsed="false">
      <c r="A104" s="326"/>
      <c r="B104" s="326"/>
      <c r="C104" s="326"/>
      <c r="D104" s="326"/>
      <c r="E104" s="326"/>
      <c r="F104" s="326"/>
      <c r="G104" s="326"/>
      <c r="H104" s="326"/>
      <c r="I104" s="326"/>
      <c r="J104" s="326"/>
      <c r="K104" s="326"/>
      <c r="L104" s="326"/>
      <c r="M104" s="326"/>
      <c r="N104" s="326"/>
      <c r="O104" s="326"/>
      <c r="P104" s="326"/>
      <c r="Q104" s="326"/>
      <c r="R104" s="326"/>
      <c r="S104" s="326"/>
      <c r="T104" s="326"/>
      <c r="U104" s="326"/>
      <c r="V104" s="326"/>
      <c r="W104" s="326"/>
      <c r="X104" s="326"/>
      <c r="Y104" s="326"/>
      <c r="Z104" s="326"/>
      <c r="AA104" s="326"/>
      <c r="AB104" s="326"/>
      <c r="AC104" s="326"/>
      <c r="AD104" s="326"/>
      <c r="AE104" s="326"/>
      <c r="AF104" s="326"/>
      <c r="AG104" s="326"/>
      <c r="AH104" s="326"/>
      <c r="AI104" s="326"/>
      <c r="AJ104" s="326"/>
      <c r="AK104" s="326"/>
      <c r="AL104" s="326"/>
      <c r="AM104" s="326"/>
      <c r="AN104" s="326"/>
      <c r="AO104" s="326"/>
      <c r="AP104" s="326"/>
      <c r="AQ104" s="326"/>
      <c r="AR104" s="326"/>
    </row>
    <row r="105" customFormat="false" ht="12" hidden="false" customHeight="false" outlineLevel="0" collapsed="false">
      <c r="A105" s="326"/>
      <c r="B105" s="326"/>
      <c r="C105" s="326"/>
      <c r="D105" s="326"/>
      <c r="E105" s="326"/>
      <c r="F105" s="326"/>
      <c r="G105" s="326"/>
      <c r="H105" s="326"/>
      <c r="I105" s="326"/>
      <c r="J105" s="326"/>
      <c r="K105" s="326"/>
      <c r="L105" s="326"/>
      <c r="M105" s="326"/>
      <c r="N105" s="326"/>
      <c r="O105" s="326"/>
      <c r="P105" s="326"/>
      <c r="Q105" s="326"/>
      <c r="R105" s="326"/>
      <c r="S105" s="326"/>
      <c r="T105" s="326"/>
      <c r="U105" s="326"/>
      <c r="V105" s="326"/>
      <c r="W105" s="326"/>
      <c r="X105" s="326"/>
      <c r="Y105" s="326"/>
      <c r="Z105" s="326"/>
      <c r="AA105" s="326"/>
      <c r="AB105" s="326"/>
      <c r="AC105" s="326"/>
      <c r="AD105" s="326"/>
      <c r="AE105" s="326"/>
      <c r="AF105" s="326"/>
      <c r="AG105" s="326"/>
      <c r="AH105" s="326"/>
      <c r="AI105" s="326"/>
      <c r="AJ105" s="326"/>
      <c r="AK105" s="326"/>
      <c r="AL105" s="326"/>
      <c r="AM105" s="326"/>
      <c r="AN105" s="326"/>
      <c r="AO105" s="326"/>
      <c r="AP105" s="326"/>
      <c r="AQ105" s="326"/>
      <c r="AR105" s="326"/>
    </row>
    <row r="106" customFormat="false" ht="12" hidden="false" customHeight="false" outlineLevel="0" collapsed="false">
      <c r="A106" s="326"/>
      <c r="B106" s="326"/>
      <c r="C106" s="326"/>
      <c r="D106" s="326"/>
      <c r="E106" s="326"/>
      <c r="F106" s="326"/>
      <c r="G106" s="326"/>
      <c r="H106" s="326"/>
      <c r="I106" s="326"/>
      <c r="J106" s="326"/>
      <c r="K106" s="326"/>
      <c r="L106" s="326"/>
      <c r="M106" s="326"/>
      <c r="N106" s="326"/>
      <c r="O106" s="326"/>
      <c r="P106" s="326"/>
      <c r="Q106" s="326"/>
      <c r="R106" s="326"/>
      <c r="S106" s="326"/>
      <c r="T106" s="326"/>
      <c r="U106" s="326"/>
      <c r="V106" s="326"/>
      <c r="W106" s="326"/>
      <c r="X106" s="326"/>
      <c r="Y106" s="326"/>
      <c r="Z106" s="326"/>
      <c r="AA106" s="326"/>
      <c r="AB106" s="326"/>
      <c r="AC106" s="326"/>
      <c r="AD106" s="326"/>
      <c r="AE106" s="326"/>
      <c r="AF106" s="326"/>
      <c r="AG106" s="326"/>
      <c r="AH106" s="326"/>
      <c r="AI106" s="326"/>
      <c r="AJ106" s="326"/>
      <c r="AK106" s="326"/>
      <c r="AL106" s="326"/>
      <c r="AM106" s="326"/>
      <c r="AN106" s="326"/>
      <c r="AO106" s="326"/>
      <c r="AP106" s="326"/>
      <c r="AQ106" s="326"/>
      <c r="AR106" s="326"/>
    </row>
    <row r="107" customFormat="false" ht="12" hidden="false" customHeight="false" outlineLevel="0" collapsed="false">
      <c r="A107" s="326"/>
      <c r="B107" s="326"/>
      <c r="C107" s="326"/>
      <c r="D107" s="326"/>
      <c r="E107" s="326"/>
      <c r="F107" s="326"/>
      <c r="G107" s="326"/>
      <c r="H107" s="326"/>
      <c r="I107" s="326"/>
      <c r="J107" s="326"/>
      <c r="K107" s="326"/>
      <c r="L107" s="326"/>
      <c r="M107" s="326"/>
      <c r="N107" s="326"/>
      <c r="O107" s="326"/>
      <c r="P107" s="326"/>
      <c r="Q107" s="326"/>
      <c r="R107" s="326"/>
      <c r="S107" s="326"/>
      <c r="T107" s="326"/>
      <c r="U107" s="326"/>
      <c r="V107" s="326"/>
      <c r="W107" s="326"/>
      <c r="X107" s="326"/>
      <c r="Y107" s="326"/>
      <c r="Z107" s="326"/>
      <c r="AA107" s="326"/>
      <c r="AB107" s="326"/>
      <c r="AC107" s="326"/>
      <c r="AD107" s="326"/>
      <c r="AE107" s="326"/>
      <c r="AF107" s="326"/>
      <c r="AG107" s="326"/>
      <c r="AH107" s="326"/>
      <c r="AI107" s="326"/>
      <c r="AJ107" s="326"/>
      <c r="AK107" s="326"/>
      <c r="AL107" s="326"/>
      <c r="AM107" s="326"/>
      <c r="AN107" s="326"/>
      <c r="AO107" s="326"/>
      <c r="AP107" s="326"/>
      <c r="AQ107" s="326"/>
      <c r="AR107" s="326"/>
    </row>
    <row r="108" customFormat="false" ht="12" hidden="false" customHeight="false" outlineLevel="0" collapsed="false">
      <c r="A108" s="326"/>
      <c r="B108" s="326"/>
      <c r="C108" s="326"/>
      <c r="D108" s="326"/>
      <c r="E108" s="326"/>
      <c r="F108" s="326"/>
      <c r="G108" s="326"/>
      <c r="H108" s="326"/>
      <c r="I108" s="326"/>
      <c r="J108" s="326"/>
      <c r="K108" s="326"/>
      <c r="L108" s="326"/>
      <c r="M108" s="326"/>
      <c r="N108" s="326"/>
      <c r="O108" s="326"/>
      <c r="P108" s="326"/>
      <c r="Q108" s="326"/>
      <c r="R108" s="326"/>
      <c r="S108" s="326"/>
      <c r="T108" s="326"/>
      <c r="U108" s="326"/>
      <c r="V108" s="326"/>
      <c r="W108" s="326"/>
      <c r="X108" s="326"/>
      <c r="Y108" s="326"/>
      <c r="Z108" s="326"/>
      <c r="AA108" s="326"/>
      <c r="AB108" s="326"/>
      <c r="AC108" s="326"/>
      <c r="AD108" s="326"/>
      <c r="AE108" s="326"/>
      <c r="AF108" s="326"/>
      <c r="AG108" s="326"/>
      <c r="AH108" s="326"/>
      <c r="AI108" s="326"/>
      <c r="AJ108" s="326"/>
      <c r="AK108" s="326"/>
      <c r="AL108" s="326"/>
      <c r="AM108" s="326"/>
      <c r="AN108" s="326"/>
      <c r="AO108" s="326"/>
      <c r="AP108" s="326"/>
      <c r="AQ108" s="326"/>
      <c r="AR108" s="326"/>
    </row>
    <row r="109" customFormat="false" ht="12" hidden="false" customHeight="false" outlineLevel="0" collapsed="false">
      <c r="A109" s="326"/>
      <c r="B109" s="326"/>
      <c r="C109" s="326"/>
      <c r="D109" s="326"/>
      <c r="E109" s="326"/>
      <c r="F109" s="326"/>
      <c r="G109" s="326"/>
      <c r="H109" s="326"/>
      <c r="I109" s="326"/>
      <c r="J109" s="326"/>
      <c r="K109" s="326"/>
      <c r="L109" s="326"/>
      <c r="M109" s="326"/>
      <c r="N109" s="326"/>
      <c r="O109" s="326"/>
      <c r="P109" s="326"/>
      <c r="Q109" s="326"/>
      <c r="R109" s="326"/>
      <c r="S109" s="326"/>
      <c r="T109" s="326"/>
      <c r="U109" s="326"/>
      <c r="V109" s="326"/>
      <c r="W109" s="326"/>
      <c r="X109" s="326"/>
      <c r="Y109" s="326"/>
      <c r="Z109" s="326"/>
      <c r="AA109" s="326"/>
      <c r="AB109" s="326"/>
      <c r="AC109" s="326"/>
      <c r="AD109" s="326"/>
      <c r="AE109" s="326"/>
      <c r="AF109" s="326"/>
      <c r="AG109" s="326"/>
      <c r="AH109" s="326"/>
      <c r="AI109" s="326"/>
      <c r="AJ109" s="326"/>
      <c r="AK109" s="326"/>
      <c r="AL109" s="326"/>
      <c r="AM109" s="326"/>
      <c r="AN109" s="326"/>
      <c r="AO109" s="326"/>
      <c r="AP109" s="326"/>
      <c r="AQ109" s="326"/>
      <c r="AR109" s="326"/>
    </row>
    <row r="110" customFormat="false" ht="12" hidden="false" customHeight="false" outlineLevel="0" collapsed="false">
      <c r="A110" s="326"/>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6"/>
      <c r="AB110" s="326"/>
      <c r="AC110" s="326"/>
      <c r="AD110" s="326"/>
      <c r="AE110" s="326"/>
      <c r="AF110" s="326"/>
      <c r="AG110" s="326"/>
      <c r="AH110" s="326"/>
      <c r="AI110" s="326"/>
      <c r="AJ110" s="326"/>
      <c r="AK110" s="326"/>
      <c r="AL110" s="326"/>
      <c r="AM110" s="326"/>
      <c r="AN110" s="326"/>
      <c r="AO110" s="326"/>
      <c r="AP110" s="326"/>
      <c r="AQ110" s="326"/>
      <c r="AR110" s="326"/>
    </row>
    <row r="111" customFormat="false" ht="12" hidden="false" customHeight="false" outlineLevel="0" collapsed="false">
      <c r="A111" s="326"/>
      <c r="B111" s="326"/>
      <c r="C111" s="326"/>
      <c r="D111" s="326"/>
      <c r="E111" s="326"/>
      <c r="F111" s="326"/>
      <c r="G111" s="326"/>
      <c r="H111" s="326"/>
      <c r="I111" s="326"/>
      <c r="J111" s="326"/>
      <c r="K111" s="326"/>
      <c r="L111" s="326"/>
      <c r="M111" s="326"/>
      <c r="N111" s="326"/>
      <c r="O111" s="326"/>
      <c r="P111" s="326"/>
      <c r="Q111" s="326"/>
      <c r="R111" s="326"/>
      <c r="S111" s="326"/>
      <c r="T111" s="326"/>
      <c r="U111" s="326"/>
      <c r="V111" s="326"/>
      <c r="W111" s="326"/>
      <c r="X111" s="326"/>
      <c r="Y111" s="326"/>
      <c r="Z111" s="326"/>
      <c r="AA111" s="326"/>
      <c r="AB111" s="326"/>
      <c r="AC111" s="326"/>
      <c r="AD111" s="326"/>
      <c r="AE111" s="326"/>
      <c r="AF111" s="326"/>
      <c r="AG111" s="326"/>
      <c r="AH111" s="326"/>
      <c r="AI111" s="326"/>
      <c r="AJ111" s="326"/>
      <c r="AK111" s="326"/>
      <c r="AL111" s="326"/>
      <c r="AM111" s="326"/>
      <c r="AN111" s="326"/>
      <c r="AO111" s="326"/>
      <c r="AP111" s="326"/>
      <c r="AQ111" s="326"/>
      <c r="AR111" s="326"/>
    </row>
    <row r="112" customFormat="false" ht="12" hidden="false" customHeight="false" outlineLevel="0" collapsed="false">
      <c r="A112" s="326"/>
      <c r="B112" s="326"/>
      <c r="C112" s="326"/>
      <c r="D112" s="326"/>
      <c r="E112" s="326"/>
      <c r="F112" s="326"/>
      <c r="G112" s="326"/>
      <c r="H112" s="326"/>
      <c r="I112" s="326"/>
      <c r="J112" s="326"/>
      <c r="K112" s="326"/>
      <c r="L112" s="326"/>
      <c r="M112" s="326"/>
      <c r="N112" s="326"/>
      <c r="O112" s="326"/>
      <c r="P112" s="326"/>
      <c r="Q112" s="326"/>
      <c r="R112" s="326"/>
      <c r="S112" s="326"/>
      <c r="T112" s="326"/>
      <c r="U112" s="326"/>
      <c r="V112" s="326"/>
      <c r="W112" s="326"/>
      <c r="X112" s="326"/>
      <c r="Y112" s="326"/>
      <c r="Z112" s="326"/>
      <c r="AA112" s="326"/>
      <c r="AB112" s="326"/>
      <c r="AC112" s="326"/>
      <c r="AD112" s="326"/>
      <c r="AE112" s="326"/>
      <c r="AF112" s="326"/>
      <c r="AG112" s="326"/>
      <c r="AH112" s="326"/>
      <c r="AI112" s="326"/>
      <c r="AJ112" s="326"/>
      <c r="AK112" s="326"/>
      <c r="AL112" s="326"/>
      <c r="AM112" s="326"/>
      <c r="AN112" s="326"/>
      <c r="AO112" s="326"/>
      <c r="AP112" s="326"/>
      <c r="AQ112" s="326"/>
      <c r="AR112" s="326"/>
    </row>
    <row r="113" customFormat="false" ht="12" hidden="false" customHeight="false" outlineLevel="0" collapsed="false">
      <c r="A113" s="326"/>
      <c r="B113" s="326"/>
      <c r="C113" s="326"/>
      <c r="D113" s="326"/>
      <c r="E113" s="326"/>
      <c r="F113" s="326"/>
      <c r="G113" s="326"/>
      <c r="H113" s="326"/>
      <c r="I113" s="326"/>
      <c r="J113" s="326"/>
      <c r="K113" s="326"/>
      <c r="L113" s="326"/>
      <c r="M113" s="326"/>
      <c r="N113" s="326"/>
      <c r="O113" s="326"/>
      <c r="P113" s="326"/>
      <c r="Q113" s="326"/>
      <c r="R113" s="326"/>
      <c r="S113" s="326"/>
      <c r="T113" s="326"/>
      <c r="U113" s="326"/>
      <c r="V113" s="326"/>
      <c r="W113" s="326"/>
      <c r="X113" s="326"/>
      <c r="Y113" s="326"/>
      <c r="Z113" s="326"/>
      <c r="AA113" s="326"/>
      <c r="AB113" s="326"/>
      <c r="AC113" s="326"/>
      <c r="AD113" s="326"/>
      <c r="AE113" s="326"/>
      <c r="AF113" s="326"/>
      <c r="AG113" s="326"/>
      <c r="AH113" s="326"/>
      <c r="AI113" s="326"/>
      <c r="AJ113" s="326"/>
      <c r="AK113" s="326"/>
      <c r="AL113" s="326"/>
      <c r="AM113" s="326"/>
      <c r="AN113" s="326"/>
      <c r="AO113" s="326"/>
      <c r="AP113" s="326"/>
      <c r="AQ113" s="326"/>
      <c r="AR113" s="326"/>
    </row>
    <row r="114" customFormat="false" ht="12" hidden="false" customHeight="false" outlineLevel="0" collapsed="false">
      <c r="A114" s="326"/>
      <c r="B114" s="326"/>
      <c r="C114" s="326"/>
      <c r="D114" s="326"/>
      <c r="E114" s="326"/>
      <c r="F114" s="326"/>
      <c r="G114" s="326"/>
      <c r="H114" s="326"/>
      <c r="I114" s="326"/>
      <c r="J114" s="326"/>
      <c r="K114" s="326"/>
      <c r="L114" s="326"/>
      <c r="M114" s="326"/>
      <c r="N114" s="326"/>
      <c r="O114" s="326"/>
      <c r="P114" s="326"/>
      <c r="Q114" s="326"/>
      <c r="R114" s="326"/>
      <c r="S114" s="326"/>
      <c r="T114" s="326"/>
      <c r="U114" s="326"/>
      <c r="V114" s="326"/>
      <c r="W114" s="326"/>
      <c r="X114" s="326"/>
      <c r="Y114" s="326"/>
      <c r="Z114" s="326"/>
      <c r="AA114" s="326"/>
      <c r="AB114" s="326"/>
      <c r="AC114" s="326"/>
      <c r="AD114" s="326"/>
      <c r="AE114" s="326"/>
      <c r="AF114" s="326"/>
      <c r="AG114" s="326"/>
      <c r="AH114" s="326"/>
      <c r="AI114" s="326"/>
      <c r="AJ114" s="326"/>
      <c r="AK114" s="326"/>
      <c r="AL114" s="326"/>
      <c r="AM114" s="326"/>
      <c r="AN114" s="326"/>
      <c r="AO114" s="326"/>
      <c r="AP114" s="326"/>
      <c r="AQ114" s="326"/>
      <c r="AR114" s="326"/>
    </row>
    <row r="115" customFormat="false" ht="12" hidden="false" customHeight="false" outlineLevel="0" collapsed="false">
      <c r="A115" s="326"/>
      <c r="B115" s="326"/>
      <c r="C115" s="326"/>
      <c r="D115" s="326"/>
      <c r="E115" s="326"/>
      <c r="F115" s="326"/>
      <c r="G115" s="326"/>
      <c r="H115" s="326"/>
      <c r="I115" s="326"/>
      <c r="J115" s="326"/>
      <c r="K115" s="326"/>
      <c r="L115" s="326"/>
      <c r="M115" s="326"/>
      <c r="N115" s="326"/>
      <c r="O115" s="326"/>
      <c r="P115" s="326"/>
      <c r="Q115" s="326"/>
      <c r="R115" s="326"/>
      <c r="S115" s="326"/>
      <c r="T115" s="326"/>
      <c r="U115" s="326"/>
      <c r="V115" s="326"/>
      <c r="W115" s="326"/>
      <c r="X115" s="326"/>
      <c r="Y115" s="326"/>
      <c r="Z115" s="326"/>
      <c r="AA115" s="326"/>
      <c r="AB115" s="326"/>
      <c r="AC115" s="326"/>
      <c r="AD115" s="326"/>
      <c r="AE115" s="326"/>
      <c r="AF115" s="326"/>
      <c r="AG115" s="326"/>
      <c r="AH115" s="326"/>
      <c r="AI115" s="326"/>
      <c r="AJ115" s="326"/>
      <c r="AK115" s="326"/>
      <c r="AL115" s="326"/>
      <c r="AM115" s="326"/>
      <c r="AN115" s="326"/>
      <c r="AO115" s="326"/>
      <c r="AP115" s="326"/>
      <c r="AQ115" s="326"/>
      <c r="AR115" s="326"/>
    </row>
    <row r="116" customFormat="false" ht="12" hidden="false" customHeight="false" outlineLevel="0" collapsed="false">
      <c r="A116" s="326"/>
      <c r="B116" s="326"/>
      <c r="C116" s="326"/>
      <c r="D116" s="326"/>
      <c r="E116" s="326"/>
      <c r="F116" s="326"/>
      <c r="G116" s="326"/>
      <c r="H116" s="326"/>
      <c r="I116" s="326"/>
      <c r="J116" s="326"/>
      <c r="K116" s="326"/>
      <c r="L116" s="326"/>
      <c r="M116" s="326"/>
      <c r="N116" s="326"/>
      <c r="O116" s="326"/>
      <c r="P116" s="326"/>
      <c r="Q116" s="326"/>
      <c r="R116" s="326"/>
      <c r="S116" s="326"/>
      <c r="T116" s="326"/>
      <c r="U116" s="326"/>
      <c r="V116" s="326"/>
      <c r="W116" s="326"/>
      <c r="X116" s="326"/>
      <c r="Y116" s="326"/>
      <c r="Z116" s="326"/>
      <c r="AA116" s="326"/>
      <c r="AB116" s="326"/>
      <c r="AC116" s="326"/>
      <c r="AD116" s="326"/>
      <c r="AE116" s="326"/>
      <c r="AF116" s="326"/>
      <c r="AG116" s="326"/>
      <c r="AH116" s="326"/>
      <c r="AI116" s="326"/>
      <c r="AJ116" s="326"/>
      <c r="AK116" s="326"/>
      <c r="AL116" s="326"/>
      <c r="AM116" s="326"/>
      <c r="AN116" s="326"/>
      <c r="AO116" s="326"/>
      <c r="AP116" s="326"/>
      <c r="AQ116" s="326"/>
      <c r="AR116" s="326"/>
    </row>
    <row r="117" customFormat="false" ht="12" hidden="false" customHeight="false" outlineLevel="0" collapsed="false">
      <c r="A117" s="326"/>
      <c r="B117" s="326"/>
      <c r="C117" s="326"/>
      <c r="D117" s="326"/>
      <c r="E117" s="326"/>
      <c r="F117" s="326"/>
      <c r="G117" s="326"/>
      <c r="H117" s="326"/>
      <c r="I117" s="326"/>
      <c r="J117" s="326"/>
      <c r="K117" s="326"/>
      <c r="L117" s="326"/>
      <c r="M117" s="326"/>
      <c r="N117" s="326"/>
      <c r="O117" s="326"/>
      <c r="P117" s="326"/>
      <c r="Q117" s="326"/>
      <c r="R117" s="326"/>
      <c r="S117" s="326"/>
      <c r="T117" s="326"/>
      <c r="U117" s="326"/>
      <c r="V117" s="326"/>
      <c r="W117" s="326"/>
      <c r="X117" s="326"/>
      <c r="Y117" s="326"/>
      <c r="Z117" s="326"/>
      <c r="AA117" s="326"/>
      <c r="AB117" s="326"/>
      <c r="AC117" s="326"/>
      <c r="AD117" s="326"/>
      <c r="AE117" s="326"/>
      <c r="AF117" s="326"/>
      <c r="AG117" s="326"/>
      <c r="AH117" s="326"/>
      <c r="AI117" s="326"/>
      <c r="AJ117" s="326"/>
      <c r="AK117" s="326"/>
      <c r="AL117" s="326"/>
      <c r="AM117" s="326"/>
      <c r="AN117" s="326"/>
      <c r="AO117" s="326"/>
      <c r="AP117" s="326"/>
      <c r="AQ117" s="326"/>
      <c r="AR117" s="326"/>
    </row>
    <row r="118" customFormat="false" ht="12" hidden="false" customHeight="false" outlineLevel="0" collapsed="false">
      <c r="A118" s="326"/>
      <c r="B118" s="326"/>
      <c r="C118" s="326"/>
      <c r="D118" s="326"/>
      <c r="E118" s="326"/>
      <c r="F118" s="326"/>
      <c r="G118" s="326"/>
      <c r="H118" s="326"/>
      <c r="I118" s="326"/>
      <c r="J118" s="326"/>
      <c r="K118" s="326"/>
      <c r="L118" s="326"/>
      <c r="M118" s="326"/>
      <c r="N118" s="326"/>
      <c r="O118" s="326"/>
      <c r="P118" s="326"/>
      <c r="Q118" s="326"/>
      <c r="R118" s="326"/>
      <c r="S118" s="326"/>
      <c r="T118" s="326"/>
      <c r="U118" s="326"/>
      <c r="V118" s="326"/>
      <c r="W118" s="326"/>
      <c r="X118" s="326"/>
      <c r="Y118" s="326"/>
      <c r="Z118" s="326"/>
      <c r="AA118" s="326"/>
      <c r="AB118" s="326"/>
      <c r="AC118" s="326"/>
      <c r="AD118" s="326"/>
      <c r="AE118" s="326"/>
      <c r="AF118" s="326"/>
      <c r="AG118" s="326"/>
      <c r="AH118" s="326"/>
      <c r="AI118" s="326"/>
      <c r="AJ118" s="326"/>
      <c r="AK118" s="326"/>
      <c r="AL118" s="326"/>
      <c r="AM118" s="326"/>
      <c r="AN118" s="326"/>
      <c r="AO118" s="326"/>
      <c r="AP118" s="326"/>
      <c r="AQ118" s="326"/>
      <c r="AR118" s="326"/>
    </row>
    <row r="119" customFormat="false" ht="12" hidden="false" customHeight="false" outlineLevel="0" collapsed="false">
      <c r="A119" s="326"/>
      <c r="B119" s="326"/>
      <c r="C119" s="326"/>
      <c r="D119" s="326"/>
      <c r="E119" s="326"/>
      <c r="F119" s="326"/>
      <c r="G119" s="326"/>
      <c r="H119" s="326"/>
      <c r="I119" s="326"/>
      <c r="J119" s="326"/>
      <c r="K119" s="326"/>
      <c r="L119" s="326"/>
      <c r="M119" s="326"/>
      <c r="N119" s="326"/>
      <c r="O119" s="326"/>
      <c r="P119" s="326"/>
      <c r="Q119" s="326"/>
      <c r="R119" s="326"/>
      <c r="S119" s="326"/>
      <c r="T119" s="326"/>
      <c r="U119" s="326"/>
      <c r="V119" s="326"/>
      <c r="W119" s="326"/>
      <c r="X119" s="326"/>
      <c r="Y119" s="326"/>
      <c r="Z119" s="326"/>
      <c r="AA119" s="326"/>
      <c r="AB119" s="326"/>
      <c r="AC119" s="326"/>
      <c r="AD119" s="326"/>
      <c r="AE119" s="326"/>
      <c r="AF119" s="326"/>
      <c r="AG119" s="326"/>
      <c r="AH119" s="326"/>
      <c r="AI119" s="326"/>
      <c r="AJ119" s="326"/>
      <c r="AK119" s="326"/>
      <c r="AL119" s="326"/>
      <c r="AM119" s="326"/>
      <c r="AN119" s="326"/>
      <c r="AO119" s="326"/>
      <c r="AP119" s="326"/>
      <c r="AQ119" s="326"/>
      <c r="AR119" s="326"/>
    </row>
    <row r="120" customFormat="false" ht="12" hidden="false" customHeight="false" outlineLevel="0" collapsed="false">
      <c r="A120" s="326"/>
      <c r="B120" s="326"/>
      <c r="C120" s="326"/>
      <c r="D120" s="326"/>
      <c r="E120" s="326"/>
      <c r="F120" s="326"/>
      <c r="G120" s="326"/>
      <c r="H120" s="326"/>
      <c r="I120" s="326"/>
      <c r="J120" s="326"/>
      <c r="K120" s="326"/>
      <c r="L120" s="326"/>
      <c r="M120" s="326"/>
      <c r="N120" s="326"/>
      <c r="O120" s="326"/>
      <c r="P120" s="326"/>
      <c r="Q120" s="326"/>
      <c r="R120" s="326"/>
      <c r="S120" s="326"/>
      <c r="T120" s="326"/>
      <c r="U120" s="326"/>
      <c r="V120" s="326"/>
      <c r="W120" s="326"/>
      <c r="X120" s="326"/>
      <c r="Y120" s="326"/>
      <c r="Z120" s="326"/>
      <c r="AA120" s="326"/>
      <c r="AB120" s="326"/>
      <c r="AC120" s="326"/>
      <c r="AD120" s="326"/>
      <c r="AE120" s="326"/>
      <c r="AF120" s="326"/>
      <c r="AG120" s="326"/>
      <c r="AH120" s="326"/>
      <c r="AI120" s="326"/>
      <c r="AJ120" s="326"/>
      <c r="AK120" s="326"/>
      <c r="AL120" s="326"/>
      <c r="AM120" s="326"/>
      <c r="AN120" s="326"/>
      <c r="AO120" s="326"/>
      <c r="AP120" s="326"/>
      <c r="AQ120" s="326"/>
      <c r="AR120" s="326"/>
    </row>
    <row r="121" customFormat="false" ht="12" hidden="false" customHeight="false" outlineLevel="0" collapsed="false">
      <c r="A121" s="326"/>
      <c r="B121" s="326"/>
      <c r="C121" s="326"/>
      <c r="D121" s="326"/>
      <c r="E121" s="326"/>
      <c r="F121" s="326"/>
      <c r="G121" s="326"/>
      <c r="H121" s="326"/>
      <c r="I121" s="326"/>
      <c r="J121" s="326"/>
      <c r="K121" s="326"/>
      <c r="L121" s="326"/>
      <c r="M121" s="326"/>
      <c r="N121" s="326"/>
      <c r="O121" s="326"/>
      <c r="P121" s="326"/>
      <c r="Q121" s="326"/>
      <c r="R121" s="326"/>
      <c r="S121" s="326"/>
      <c r="T121" s="326"/>
      <c r="U121" s="326"/>
      <c r="V121" s="326"/>
      <c r="W121" s="326"/>
      <c r="X121" s="326"/>
      <c r="Y121" s="326"/>
      <c r="Z121" s="326"/>
      <c r="AA121" s="326"/>
      <c r="AB121" s="326"/>
      <c r="AC121" s="326"/>
      <c r="AD121" s="326"/>
      <c r="AE121" s="326"/>
      <c r="AF121" s="326"/>
      <c r="AG121" s="326"/>
      <c r="AH121" s="326"/>
      <c r="AI121" s="326"/>
      <c r="AJ121" s="326"/>
      <c r="AK121" s="326"/>
      <c r="AL121" s="326"/>
      <c r="AM121" s="326"/>
      <c r="AN121" s="326"/>
      <c r="AO121" s="326"/>
      <c r="AP121" s="326"/>
      <c r="AQ121" s="326"/>
      <c r="AR121" s="326"/>
    </row>
    <row r="122" customFormat="false" ht="12" hidden="false" customHeight="false" outlineLevel="0" collapsed="false">
      <c r="A122" s="326"/>
      <c r="B122" s="326"/>
      <c r="C122" s="326"/>
      <c r="D122" s="326"/>
      <c r="E122" s="326"/>
      <c r="F122" s="326"/>
      <c r="G122" s="326"/>
      <c r="H122" s="326"/>
      <c r="I122" s="326"/>
      <c r="J122" s="326"/>
      <c r="K122" s="326"/>
      <c r="L122" s="326"/>
      <c r="M122" s="326"/>
      <c r="N122" s="326"/>
      <c r="O122" s="326"/>
      <c r="P122" s="326"/>
      <c r="Q122" s="326"/>
      <c r="R122" s="326"/>
      <c r="S122" s="326"/>
      <c r="T122" s="326"/>
      <c r="U122" s="326"/>
      <c r="V122" s="326"/>
      <c r="W122" s="326"/>
      <c r="X122" s="326"/>
      <c r="Y122" s="326"/>
      <c r="Z122" s="326"/>
      <c r="AA122" s="326"/>
      <c r="AB122" s="326"/>
      <c r="AC122" s="326"/>
      <c r="AD122" s="326"/>
      <c r="AE122" s="326"/>
      <c r="AF122" s="326"/>
      <c r="AG122" s="326"/>
      <c r="AH122" s="326"/>
      <c r="AI122" s="326"/>
      <c r="AJ122" s="326"/>
      <c r="AK122" s="326"/>
      <c r="AL122" s="326"/>
      <c r="AM122" s="326"/>
      <c r="AN122" s="326"/>
      <c r="AO122" s="326"/>
      <c r="AP122" s="326"/>
      <c r="AQ122" s="326"/>
      <c r="AR122" s="326"/>
    </row>
    <row r="123" customFormat="false" ht="12" hidden="false" customHeight="false" outlineLevel="0" collapsed="false">
      <c r="A123" s="326"/>
      <c r="B123" s="326"/>
      <c r="C123" s="326"/>
      <c r="D123" s="326"/>
      <c r="E123" s="326"/>
      <c r="F123" s="326"/>
      <c r="G123" s="326"/>
      <c r="H123" s="326"/>
      <c r="I123" s="326"/>
      <c r="J123" s="326"/>
      <c r="K123" s="326"/>
      <c r="L123" s="326"/>
      <c r="M123" s="326"/>
      <c r="N123" s="326"/>
      <c r="O123" s="326"/>
      <c r="P123" s="326"/>
      <c r="Q123" s="326"/>
      <c r="R123" s="326"/>
      <c r="S123" s="326"/>
      <c r="T123" s="326"/>
      <c r="U123" s="326"/>
      <c r="V123" s="326"/>
      <c r="W123" s="326"/>
      <c r="X123" s="326"/>
      <c r="Y123" s="326"/>
      <c r="Z123" s="326"/>
      <c r="AA123" s="326"/>
      <c r="AB123" s="326"/>
      <c r="AC123" s="326"/>
      <c r="AD123" s="326"/>
      <c r="AE123" s="326"/>
      <c r="AF123" s="326"/>
      <c r="AG123" s="326"/>
      <c r="AH123" s="326"/>
      <c r="AI123" s="326"/>
      <c r="AJ123" s="326"/>
      <c r="AK123" s="326"/>
      <c r="AL123" s="326"/>
      <c r="AM123" s="326"/>
      <c r="AN123" s="326"/>
      <c r="AO123" s="326"/>
      <c r="AP123" s="326"/>
      <c r="AQ123" s="326"/>
      <c r="AR123" s="326"/>
    </row>
    <row r="124" customFormat="false" ht="12" hidden="false" customHeight="false" outlineLevel="0" collapsed="false">
      <c r="A124" s="326"/>
      <c r="B124" s="326"/>
      <c r="C124" s="326"/>
      <c r="D124" s="326"/>
      <c r="E124" s="326"/>
      <c r="F124" s="326"/>
      <c r="G124" s="326"/>
      <c r="H124" s="326"/>
      <c r="I124" s="326"/>
      <c r="J124" s="326"/>
      <c r="K124" s="326"/>
      <c r="L124" s="326"/>
      <c r="M124" s="326"/>
      <c r="N124" s="326"/>
      <c r="O124" s="326"/>
      <c r="P124" s="326"/>
      <c r="Q124" s="326"/>
      <c r="R124" s="326"/>
      <c r="S124" s="326"/>
      <c r="T124" s="326"/>
      <c r="U124" s="326"/>
      <c r="V124" s="326"/>
      <c r="W124" s="326"/>
      <c r="X124" s="326"/>
      <c r="Y124" s="326"/>
      <c r="Z124" s="326"/>
      <c r="AA124" s="326"/>
      <c r="AB124" s="326"/>
      <c r="AC124" s="326"/>
      <c r="AD124" s="326"/>
      <c r="AE124" s="326"/>
      <c r="AF124" s="326"/>
      <c r="AG124" s="326"/>
      <c r="AH124" s="326"/>
      <c r="AI124" s="326"/>
      <c r="AJ124" s="326"/>
      <c r="AK124" s="326"/>
      <c r="AL124" s="326"/>
      <c r="AM124" s="326"/>
      <c r="AN124" s="326"/>
      <c r="AO124" s="326"/>
      <c r="AP124" s="326"/>
      <c r="AQ124" s="326"/>
      <c r="AR124" s="326"/>
    </row>
    <row r="125" customFormat="false" ht="12" hidden="false" customHeight="false" outlineLevel="0" collapsed="false">
      <c r="A125" s="326"/>
      <c r="B125" s="326"/>
      <c r="C125" s="326"/>
      <c r="D125" s="326"/>
      <c r="E125" s="326"/>
      <c r="F125" s="326"/>
      <c r="G125" s="326"/>
      <c r="H125" s="326"/>
      <c r="I125" s="326"/>
      <c r="J125" s="326"/>
      <c r="K125" s="326"/>
      <c r="L125" s="326"/>
      <c r="M125" s="326"/>
      <c r="N125" s="326"/>
      <c r="O125" s="326"/>
      <c r="P125" s="326"/>
      <c r="Q125" s="326"/>
      <c r="R125" s="326"/>
      <c r="S125" s="326"/>
      <c r="T125" s="326"/>
      <c r="U125" s="326"/>
      <c r="V125" s="326"/>
      <c r="W125" s="326"/>
      <c r="X125" s="326"/>
      <c r="Y125" s="326"/>
      <c r="Z125" s="326"/>
      <c r="AA125" s="326"/>
      <c r="AB125" s="326"/>
      <c r="AC125" s="326"/>
      <c r="AD125" s="326"/>
      <c r="AE125" s="326"/>
      <c r="AF125" s="326"/>
      <c r="AG125" s="326"/>
      <c r="AH125" s="326"/>
      <c r="AI125" s="326"/>
      <c r="AJ125" s="326"/>
      <c r="AK125" s="326"/>
      <c r="AL125" s="326"/>
      <c r="AM125" s="326"/>
      <c r="AN125" s="326"/>
      <c r="AO125" s="326"/>
      <c r="AP125" s="326"/>
      <c r="AQ125" s="326"/>
      <c r="AR125" s="326"/>
    </row>
    <row r="126" customFormat="false" ht="12" hidden="false" customHeight="false" outlineLevel="0" collapsed="false">
      <c r="A126" s="326"/>
      <c r="B126" s="326"/>
      <c r="C126" s="326"/>
      <c r="D126" s="326"/>
      <c r="E126" s="326"/>
      <c r="F126" s="326"/>
      <c r="G126" s="326"/>
      <c r="H126" s="326"/>
      <c r="I126" s="326"/>
      <c r="J126" s="326"/>
      <c r="K126" s="326"/>
      <c r="L126" s="326"/>
      <c r="M126" s="326"/>
      <c r="N126" s="326"/>
      <c r="O126" s="326"/>
      <c r="P126" s="326"/>
      <c r="Q126" s="326"/>
      <c r="R126" s="326"/>
      <c r="S126" s="326"/>
      <c r="T126" s="326"/>
      <c r="U126" s="326"/>
      <c r="V126" s="326"/>
      <c r="W126" s="326"/>
      <c r="X126" s="326"/>
      <c r="Y126" s="326"/>
      <c r="Z126" s="326"/>
      <c r="AA126" s="326"/>
      <c r="AB126" s="326"/>
      <c r="AC126" s="326"/>
      <c r="AD126" s="326"/>
      <c r="AE126" s="326"/>
      <c r="AF126" s="326"/>
      <c r="AG126" s="326"/>
      <c r="AH126" s="326"/>
      <c r="AI126" s="326"/>
      <c r="AJ126" s="326"/>
      <c r="AK126" s="326"/>
      <c r="AL126" s="326"/>
      <c r="AM126" s="326"/>
      <c r="AN126" s="326"/>
      <c r="AO126" s="326"/>
      <c r="AP126" s="326"/>
      <c r="AQ126" s="326"/>
      <c r="AR126" s="326"/>
    </row>
    <row r="127" customFormat="false" ht="12" hidden="false" customHeight="false" outlineLevel="0" collapsed="false">
      <c r="A127" s="326"/>
      <c r="B127" s="326"/>
      <c r="C127" s="326"/>
      <c r="D127" s="326"/>
      <c r="E127" s="326"/>
      <c r="F127" s="326"/>
      <c r="G127" s="326"/>
      <c r="H127" s="326"/>
      <c r="I127" s="326"/>
      <c r="J127" s="326"/>
      <c r="K127" s="326"/>
      <c r="L127" s="326"/>
      <c r="M127" s="326"/>
      <c r="N127" s="326"/>
      <c r="O127" s="326"/>
      <c r="P127" s="326"/>
      <c r="Q127" s="326"/>
      <c r="R127" s="326"/>
      <c r="S127" s="326"/>
      <c r="T127" s="326"/>
      <c r="U127" s="326"/>
      <c r="V127" s="326"/>
      <c r="W127" s="326"/>
      <c r="X127" s="326"/>
      <c r="Y127" s="326"/>
      <c r="Z127" s="326"/>
      <c r="AA127" s="326"/>
      <c r="AB127" s="326"/>
      <c r="AC127" s="326"/>
      <c r="AD127" s="326"/>
      <c r="AE127" s="326"/>
      <c r="AF127" s="326"/>
      <c r="AG127" s="326"/>
      <c r="AH127" s="326"/>
      <c r="AI127" s="326"/>
      <c r="AJ127" s="326"/>
      <c r="AK127" s="326"/>
      <c r="AL127" s="326"/>
      <c r="AM127" s="326"/>
      <c r="AN127" s="326"/>
      <c r="AO127" s="326"/>
      <c r="AP127" s="326"/>
      <c r="AQ127" s="326"/>
      <c r="AR127" s="326"/>
    </row>
    <row r="128" customFormat="false" ht="12" hidden="false" customHeight="false" outlineLevel="0" collapsed="false">
      <c r="A128" s="326"/>
      <c r="B128" s="326"/>
      <c r="C128" s="326"/>
      <c r="D128" s="326"/>
      <c r="E128" s="326"/>
      <c r="F128" s="326"/>
      <c r="G128" s="326"/>
      <c r="H128" s="326"/>
      <c r="I128" s="326"/>
      <c r="J128" s="326"/>
      <c r="K128" s="326"/>
      <c r="L128" s="326"/>
      <c r="M128" s="326"/>
      <c r="N128" s="326"/>
      <c r="O128" s="326"/>
      <c r="P128" s="326"/>
      <c r="Q128" s="326"/>
      <c r="R128" s="326"/>
      <c r="S128" s="326"/>
      <c r="T128" s="326"/>
      <c r="U128" s="326"/>
      <c r="V128" s="326"/>
      <c r="W128" s="326"/>
      <c r="X128" s="326"/>
      <c r="Y128" s="326"/>
      <c r="Z128" s="326"/>
      <c r="AA128" s="326"/>
      <c r="AB128" s="326"/>
      <c r="AC128" s="326"/>
      <c r="AD128" s="326"/>
      <c r="AE128" s="326"/>
      <c r="AF128" s="326"/>
      <c r="AG128" s="326"/>
      <c r="AH128" s="326"/>
      <c r="AI128" s="326"/>
      <c r="AJ128" s="326"/>
      <c r="AK128" s="326"/>
      <c r="AL128" s="326"/>
      <c r="AM128" s="326"/>
      <c r="AN128" s="326"/>
      <c r="AO128" s="326"/>
      <c r="AP128" s="326"/>
      <c r="AQ128" s="326"/>
      <c r="AR128" s="326"/>
    </row>
    <row r="129" customFormat="false" ht="12" hidden="false" customHeight="false" outlineLevel="0" collapsed="false">
      <c r="A129" s="326"/>
      <c r="B129" s="326"/>
      <c r="C129" s="326"/>
      <c r="D129" s="326"/>
      <c r="E129" s="326"/>
      <c r="F129" s="326"/>
      <c r="G129" s="326"/>
      <c r="H129" s="326"/>
      <c r="I129" s="326"/>
      <c r="J129" s="326"/>
      <c r="K129" s="326"/>
      <c r="L129" s="326"/>
      <c r="M129" s="326"/>
      <c r="N129" s="326"/>
      <c r="O129" s="326"/>
      <c r="P129" s="326"/>
      <c r="Q129" s="326"/>
      <c r="R129" s="326"/>
      <c r="S129" s="326"/>
      <c r="T129" s="326"/>
      <c r="U129" s="326"/>
      <c r="V129" s="326"/>
      <c r="W129" s="326"/>
      <c r="X129" s="326"/>
      <c r="Y129" s="326"/>
      <c r="Z129" s="326"/>
      <c r="AA129" s="326"/>
      <c r="AB129" s="326"/>
      <c r="AC129" s="326"/>
      <c r="AD129" s="326"/>
      <c r="AE129" s="326"/>
      <c r="AF129" s="326"/>
      <c r="AG129" s="326"/>
      <c r="AH129" s="326"/>
      <c r="AI129" s="326"/>
      <c r="AJ129" s="326"/>
      <c r="AK129" s="326"/>
      <c r="AL129" s="326"/>
      <c r="AM129" s="326"/>
      <c r="AN129" s="326"/>
      <c r="AO129" s="326"/>
      <c r="AP129" s="326"/>
      <c r="AQ129" s="326"/>
      <c r="AR129" s="326"/>
    </row>
  </sheetData>
  <mergeCells count="6">
    <mergeCell ref="A4:AS4"/>
    <mergeCell ref="B5:K5"/>
    <mergeCell ref="L5:T5"/>
    <mergeCell ref="U5:AC5"/>
    <mergeCell ref="AD5:AM5"/>
    <mergeCell ref="AN5:AS5"/>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V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AB7" activePane="bottomRight" state="frozen"/>
      <selection pane="topLeft" activeCell="A1" activeCellId="0" sqref="A1"/>
      <selection pane="topRight" activeCell="AB1" activeCellId="0" sqref="AB1"/>
      <selection pane="bottomLeft" activeCell="A7" activeCellId="0" sqref="A7"/>
      <selection pane="bottomRight" activeCell="AS8" activeCellId="0" sqref="AS8"/>
    </sheetView>
  </sheetViews>
  <sheetFormatPr defaultColWidth="11.53515625" defaultRowHeight="12" zeroHeight="false" outlineLevelRow="0" outlineLevelCol="0"/>
  <cols>
    <col collapsed="false" customWidth="true" hidden="false" outlineLevel="0" max="1" min="1" style="600" width="15.85"/>
    <col collapsed="false" customWidth="true" hidden="false" outlineLevel="0" max="10" min="2" style="600" width="9.14"/>
    <col collapsed="false" customWidth="true" hidden="true" outlineLevel="0" max="11" min="11" style="600" width="9.14"/>
    <col collapsed="false" customWidth="true" hidden="false" outlineLevel="0" max="19" min="12" style="600" width="9.14"/>
    <col collapsed="false" customWidth="true" hidden="true" outlineLevel="0" max="20" min="20" style="600" width="9.14"/>
    <col collapsed="false" customWidth="true" hidden="false" outlineLevel="0" max="28" min="21" style="600" width="9.14"/>
    <col collapsed="false" customWidth="true" hidden="true" outlineLevel="0" max="29" min="29" style="600" width="9.14"/>
    <col collapsed="false" customWidth="true" hidden="false" outlineLevel="0" max="38" min="30" style="600" width="9.14"/>
    <col collapsed="false" customWidth="true" hidden="true" outlineLevel="0" max="39" min="39" style="600" width="9.14"/>
    <col collapsed="false" customWidth="true" hidden="false" outlineLevel="0" max="44" min="40" style="600" width="9.14"/>
    <col collapsed="false" customWidth="true" hidden="false" outlineLevel="0" max="45" min="45" style="600" width="9.99"/>
    <col collapsed="false" customWidth="true" hidden="false" outlineLevel="0" max="46" min="46" style="600" width="9.14"/>
    <col collapsed="false" customWidth="true" hidden="false" outlineLevel="0" max="47" min="47" style="600" width="10.71"/>
    <col collapsed="false" customWidth="true" hidden="false" outlineLevel="0" max="48" min="48" style="600" width="9.14"/>
    <col collapsed="false" customWidth="false" hidden="true" outlineLevel="0" max="257" min="49" style="600" width="11.53"/>
    <col collapsed="false" customWidth="false" hidden="true" outlineLevel="0" max="16384" min="258" style="0" width="11.53"/>
  </cols>
  <sheetData>
    <row r="2" customFormat="false" ht="12" hidden="false" customHeight="false" outlineLevel="0" collapsed="false">
      <c r="A2" s="601" t="s">
        <v>353</v>
      </c>
    </row>
    <row r="3" customFormat="false" ht="12.75" hidden="false" customHeight="false" outlineLevel="0" collapsed="false">
      <c r="AS3" s="232"/>
    </row>
    <row r="4" customFormat="false" ht="12" hidden="false" customHeight="false" outlineLevel="0" collapsed="false">
      <c r="A4" s="252" t="s">
        <v>354</v>
      </c>
      <c r="B4" s="252"/>
      <c r="C4" s="252"/>
      <c r="D4" s="252"/>
      <c r="E4" s="252"/>
      <c r="F4" s="252"/>
      <c r="G4" s="252"/>
      <c r="H4" s="252"/>
      <c r="I4" s="252"/>
      <c r="J4" s="252"/>
      <c r="K4" s="252"/>
      <c r="L4" s="252"/>
      <c r="M4" s="252"/>
      <c r="N4" s="252"/>
      <c r="O4" s="252"/>
      <c r="P4" s="252"/>
      <c r="Q4" s="252"/>
      <c r="R4" s="252"/>
      <c r="S4" s="252"/>
      <c r="T4" s="252"/>
      <c r="U4" s="252"/>
      <c r="V4" s="252"/>
      <c r="W4" s="252"/>
      <c r="X4" s="252"/>
      <c r="Y4" s="252"/>
      <c r="Z4" s="252"/>
      <c r="AA4" s="252"/>
      <c r="AB4" s="252"/>
      <c r="AC4" s="252"/>
      <c r="AD4" s="252"/>
      <c r="AE4" s="252"/>
      <c r="AF4" s="252"/>
      <c r="AG4" s="252"/>
      <c r="AH4" s="252"/>
      <c r="AI4" s="252"/>
      <c r="AJ4" s="252"/>
      <c r="AK4" s="252"/>
      <c r="AL4" s="252"/>
      <c r="AM4" s="252"/>
      <c r="AN4" s="252"/>
      <c r="AO4" s="252"/>
      <c r="AP4" s="252"/>
      <c r="AQ4" s="252"/>
      <c r="AR4" s="252"/>
      <c r="AS4" s="232"/>
    </row>
    <row r="5" customFormat="false" ht="12.75" hidden="false" customHeight="false" outlineLevel="0" collapsed="false">
      <c r="A5" s="603"/>
      <c r="B5" s="374" t="s">
        <v>264</v>
      </c>
      <c r="C5" s="374"/>
      <c r="D5" s="374"/>
      <c r="E5" s="374"/>
      <c r="F5" s="374"/>
      <c r="G5" s="374"/>
      <c r="H5" s="374"/>
      <c r="I5" s="374"/>
      <c r="J5" s="374"/>
      <c r="K5" s="374"/>
      <c r="L5" s="374" t="s">
        <v>265</v>
      </c>
      <c r="M5" s="374"/>
      <c r="N5" s="374"/>
      <c r="O5" s="374"/>
      <c r="P5" s="374"/>
      <c r="Q5" s="374"/>
      <c r="R5" s="374"/>
      <c r="S5" s="374"/>
      <c r="T5" s="374"/>
      <c r="U5" s="374" t="s">
        <v>86</v>
      </c>
      <c r="V5" s="374"/>
      <c r="W5" s="374"/>
      <c r="X5" s="374"/>
      <c r="Y5" s="374"/>
      <c r="Z5" s="374"/>
      <c r="AA5" s="374"/>
      <c r="AB5" s="374"/>
      <c r="AC5" s="374"/>
      <c r="AD5" s="374" t="s">
        <v>132</v>
      </c>
      <c r="AE5" s="374"/>
      <c r="AF5" s="374"/>
      <c r="AG5" s="374"/>
      <c r="AH5" s="374"/>
      <c r="AI5" s="374"/>
      <c r="AJ5" s="374"/>
      <c r="AK5" s="374"/>
      <c r="AL5" s="374"/>
      <c r="AM5" s="374"/>
      <c r="AN5" s="260" t="s">
        <v>355</v>
      </c>
      <c r="AO5" s="260"/>
      <c r="AP5" s="260"/>
      <c r="AQ5" s="260"/>
      <c r="AR5" s="260"/>
      <c r="AS5" s="232"/>
      <c r="AT5" s="604"/>
      <c r="AU5" s="604"/>
      <c r="AV5" s="604"/>
    </row>
    <row r="6" s="697" customFormat="true" ht="52.5" hidden="false" customHeight="true" outlineLevel="0" collapsed="false">
      <c r="A6" s="661" t="s">
        <v>267</v>
      </c>
      <c r="B6" s="662" t="s">
        <v>268</v>
      </c>
      <c r="C6" s="662" t="s">
        <v>269</v>
      </c>
      <c r="D6" s="662" t="s">
        <v>270</v>
      </c>
      <c r="E6" s="662" t="s">
        <v>271</v>
      </c>
      <c r="F6" s="662" t="s">
        <v>272</v>
      </c>
      <c r="G6" s="662" t="s">
        <v>273</v>
      </c>
      <c r="H6" s="662" t="s">
        <v>274</v>
      </c>
      <c r="I6" s="662" t="s">
        <v>79</v>
      </c>
      <c r="J6" s="662" t="s">
        <v>36</v>
      </c>
      <c r="K6" s="662" t="s">
        <v>37</v>
      </c>
      <c r="L6" s="662" t="s">
        <v>275</v>
      </c>
      <c r="M6" s="662" t="s">
        <v>276</v>
      </c>
      <c r="N6" s="662" t="s">
        <v>277</v>
      </c>
      <c r="O6" s="662" t="s">
        <v>278</v>
      </c>
      <c r="P6" s="662" t="s">
        <v>279</v>
      </c>
      <c r="Q6" s="662" t="s">
        <v>280</v>
      </c>
      <c r="R6" s="662" t="s">
        <v>117</v>
      </c>
      <c r="S6" s="662" t="s">
        <v>48</v>
      </c>
      <c r="T6" s="662" t="s">
        <v>37</v>
      </c>
      <c r="U6" s="662" t="s">
        <v>275</v>
      </c>
      <c r="V6" s="662" t="s">
        <v>276</v>
      </c>
      <c r="W6" s="662" t="s">
        <v>277</v>
      </c>
      <c r="X6" s="662" t="s">
        <v>278</v>
      </c>
      <c r="Y6" s="662" t="s">
        <v>279</v>
      </c>
      <c r="Z6" s="662" t="s">
        <v>280</v>
      </c>
      <c r="AA6" s="662" t="s">
        <v>117</v>
      </c>
      <c r="AB6" s="662" t="s">
        <v>48</v>
      </c>
      <c r="AC6" s="662" t="s">
        <v>345</v>
      </c>
      <c r="AD6" s="662" t="s">
        <v>275</v>
      </c>
      <c r="AE6" s="662" t="s">
        <v>276</v>
      </c>
      <c r="AF6" s="662" t="s">
        <v>277</v>
      </c>
      <c r="AG6" s="662" t="s">
        <v>278</v>
      </c>
      <c r="AH6" s="662" t="s">
        <v>279</v>
      </c>
      <c r="AI6" s="662" t="s">
        <v>336</v>
      </c>
      <c r="AJ6" s="662" t="s">
        <v>337</v>
      </c>
      <c r="AK6" s="662" t="s">
        <v>338</v>
      </c>
      <c r="AL6" s="662" t="s">
        <v>48</v>
      </c>
      <c r="AM6" s="662" t="s">
        <v>37</v>
      </c>
      <c r="AN6" s="694" t="s">
        <v>23</v>
      </c>
      <c r="AO6" s="662" t="s">
        <v>130</v>
      </c>
      <c r="AP6" s="662" t="s">
        <v>131</v>
      </c>
      <c r="AQ6" s="662" t="s">
        <v>132</v>
      </c>
      <c r="AR6" s="663" t="s">
        <v>356</v>
      </c>
      <c r="AS6" s="232"/>
      <c r="AT6" s="695" t="s">
        <v>357</v>
      </c>
      <c r="AU6" s="696" t="s">
        <v>106</v>
      </c>
    </row>
    <row r="7" customFormat="false" ht="12" hidden="false" customHeight="false" outlineLevel="0" collapsed="false">
      <c r="A7" s="607" t="s">
        <v>285</v>
      </c>
      <c r="B7" s="608" t="n">
        <f aca="false">'Tech Loss-Balance'!G7</f>
        <v>128.280184068291</v>
      </c>
      <c r="C7" s="608" t="n">
        <f aca="false">'Tech Loss-Balance'!L7</f>
        <v>34.6358643177063</v>
      </c>
      <c r="D7" s="608" t="n">
        <f aca="false">'Tech Loss-Balance'!Q7</f>
        <v>10.6454532807349</v>
      </c>
      <c r="E7" s="608" t="n">
        <f aca="false">'Tech Loss-Balance'!V7</f>
        <v>0.124295165746429</v>
      </c>
      <c r="F7" s="608" t="n">
        <f aca="false">'Tech Loss-Balance'!AA7</f>
        <v>138.267293495721</v>
      </c>
      <c r="G7" s="608" t="n">
        <f aca="false">'Tech Loss-Balance'!AF7</f>
        <v>8.06478958359554</v>
      </c>
      <c r="H7" s="608" t="n">
        <f aca="false">'Tech Loss-Balance'!AK7</f>
        <v>1.83141814851245</v>
      </c>
      <c r="I7" s="608" t="n">
        <f aca="false">'Tech Loss-Balance'!AP7</f>
        <v>0.024052869092671</v>
      </c>
      <c r="J7" s="608" t="n">
        <f aca="false">'Tech Loss-Balance'!AU7</f>
        <v>0</v>
      </c>
      <c r="K7" s="608" t="n">
        <f aca="false">'Tech Loss-Balance'!AZ7</f>
        <v>0</v>
      </c>
      <c r="L7" s="608" t="n">
        <f aca="false">'Tech Loss-Balance'!BE7</f>
        <v>41.1452596905652</v>
      </c>
      <c r="M7" s="608" t="n">
        <f aca="false">'Tech Loss-Balance'!BJ7</f>
        <v>0.00175398663866413</v>
      </c>
      <c r="N7" s="608" t="n">
        <f aca="false">'Tech Loss-Balance'!BO7</f>
        <v>16.4705507062046</v>
      </c>
      <c r="O7" s="608" t="n">
        <f aca="false">'Tech Loss-Balance'!BT7</f>
        <v>0.0368074168611979</v>
      </c>
      <c r="P7" s="608" t="n">
        <f aca="false">'Tech Loss-Balance'!BY7</f>
        <v>1.80045802455164</v>
      </c>
      <c r="Q7" s="608" t="n">
        <f aca="false">'Tech Loss-Balance'!CD7</f>
        <v>1.93730559886693</v>
      </c>
      <c r="R7" s="608" t="n">
        <f aca="false">'Tech Loss-Balance'!CI7</f>
        <v>1.79994287082286</v>
      </c>
      <c r="S7" s="608" t="n">
        <f aca="false">'Tech Loss-Balance'!CN7</f>
        <v>0</v>
      </c>
      <c r="T7" s="608" t="n">
        <f aca="false">'Tech Loss-Balance'!CS7</f>
        <v>0</v>
      </c>
      <c r="U7" s="608" t="n">
        <f aca="false">'Tech Loss-Balance'!CX7</f>
        <v>27.9497492797974</v>
      </c>
      <c r="V7" s="608" t="n">
        <f aca="false">'Tech Loss-Balance'!DC7</f>
        <v>0.268132753781078</v>
      </c>
      <c r="W7" s="608" t="n">
        <f aca="false">'Tech Loss-Balance'!DH7</f>
        <v>4.83068597007839</v>
      </c>
      <c r="X7" s="608" t="n">
        <f aca="false">'Tech Loss-Balance'!DM7</f>
        <v>0</v>
      </c>
      <c r="Y7" s="608" t="n">
        <f aca="false">'Tech Loss-Balance'!DR7</f>
        <v>0.543188668337471</v>
      </c>
      <c r="Z7" s="608" t="n">
        <f aca="false">'Tech Loss-Balance'!DW7</f>
        <v>0.328908177284606</v>
      </c>
      <c r="AA7" s="608" t="n">
        <f aca="false">'Tech Loss-Balance'!EB7</f>
        <v>0.193295176035083</v>
      </c>
      <c r="AB7" s="608" t="n">
        <f aca="false">'Tech Loss-Balance'!EG7</f>
        <v>0</v>
      </c>
      <c r="AC7" s="608" t="n">
        <f aca="false">'Tech Loss-Balance'!EL7</f>
        <v>0</v>
      </c>
      <c r="AD7" s="608" t="n">
        <f aca="false">'Tech Loss-Balance'!EQ7</f>
        <v>3.1963450153885E-008</v>
      </c>
      <c r="AE7" s="608" t="n">
        <f aca="false">'Tech Loss-Balance'!EV7</f>
        <v>2.11038172277623E-009</v>
      </c>
      <c r="AF7" s="608" t="n">
        <f aca="false">'Tech Loss-Balance'!FA7</f>
        <v>2.62524111389652E-010</v>
      </c>
      <c r="AG7" s="608" t="n">
        <f aca="false">'Tech Loss-Balance'!FF7</f>
        <v>4.86495122011392E-010</v>
      </c>
      <c r="AH7" s="608" t="n">
        <f aca="false">'Tech Loss-Balance'!FK7</f>
        <v>6.62769028246763E-008</v>
      </c>
      <c r="AI7" s="608" t="n">
        <f aca="false">'Tech Loss-Balance'!FP7</f>
        <v>4.63794939065025E-009</v>
      </c>
      <c r="AJ7" s="608" t="n">
        <f aca="false">'Tech Loss-Balance'!FU7</f>
        <v>8.66163013917253E-010</v>
      </c>
      <c r="AK7" s="608" t="n">
        <f aca="false">'Tech Loss-Balance'!FZ7</f>
        <v>0</v>
      </c>
      <c r="AL7" s="608" t="n">
        <f aca="false">'Tech Loss-Balance'!GE7</f>
        <v>0</v>
      </c>
      <c r="AM7" s="608" t="n">
        <f aca="false">'Tech Loss-Balance'!GJ7</f>
        <v>0</v>
      </c>
      <c r="AN7" s="608" t="n">
        <f aca="false">SUM(B7:K7)</f>
        <v>321.873350929401</v>
      </c>
      <c r="AO7" s="608" t="n">
        <f aca="false">SUM(L7:T7)</f>
        <v>63.1920782945111</v>
      </c>
      <c r="AP7" s="608" t="n">
        <f aca="false">SUM(U7:AC7)</f>
        <v>34.113960025314</v>
      </c>
      <c r="AQ7" s="608" t="n">
        <f aca="false">SUM(AD7:AM7)</f>
        <v>1.06603866339306E-007</v>
      </c>
      <c r="AR7" s="609" t="n">
        <f aca="false">SUM(AN7:AQ7)</f>
        <v>419.17938935583</v>
      </c>
      <c r="AT7" s="698" t="n">
        <f aca="false">'Coml-Loss-Load'!AR7</f>
        <v>51.646032493941</v>
      </c>
      <c r="AU7" s="609" t="n">
        <f aca="false">AR7+AT7</f>
        <v>470.825421849771</v>
      </c>
    </row>
    <row r="8" customFormat="false" ht="12" hidden="false" customHeight="false" outlineLevel="0" collapsed="false">
      <c r="A8" s="612" t="s">
        <v>286</v>
      </c>
      <c r="B8" s="384" t="n">
        <f aca="false">'Tech Loss-Balance'!G8</f>
        <v>128.74030135993</v>
      </c>
      <c r="C8" s="384" t="n">
        <f aca="false">'Tech Loss-Balance'!L8</f>
        <v>35.045205818093</v>
      </c>
      <c r="D8" s="384" t="n">
        <f aca="false">'Tech Loss-Balance'!Q8</f>
        <v>10.6144039220461</v>
      </c>
      <c r="E8" s="384" t="n">
        <f aca="false">'Tech Loss-Balance'!V8</f>
        <v>0.127522935009</v>
      </c>
      <c r="F8" s="384" t="n">
        <f aca="false">'Tech Loss-Balance'!AA8</f>
        <v>153.60359441276</v>
      </c>
      <c r="G8" s="384" t="n">
        <f aca="false">'Tech Loss-Balance'!AF8</f>
        <v>6.00523222133458</v>
      </c>
      <c r="H8" s="384" t="n">
        <f aca="false">'Tech Loss-Balance'!AK8</f>
        <v>1.86501632880132</v>
      </c>
      <c r="I8" s="384" t="n">
        <f aca="false">'Tech Loss-Balance'!AP8</f>
        <v>0.0244941296714725</v>
      </c>
      <c r="J8" s="608" t="n">
        <f aca="false">'Tech Loss-Balance'!AU8</f>
        <v>0</v>
      </c>
      <c r="K8" s="608" t="n">
        <f aca="false">'Tech Loss-Balance'!AZ8</f>
        <v>0</v>
      </c>
      <c r="L8" s="384" t="n">
        <f aca="false">'Tech Loss-Balance'!BE8</f>
        <v>40.3166807657317</v>
      </c>
      <c r="M8" s="384" t="n">
        <f aca="false">'Tech Loss-Balance'!BJ8</f>
        <v>0.00175090096532795</v>
      </c>
      <c r="N8" s="384" t="n">
        <f aca="false">'Tech Loss-Balance'!BO8</f>
        <v>16.3241290115596</v>
      </c>
      <c r="O8" s="384" t="n">
        <f aca="false">'Tech Loss-Balance'!BT8</f>
        <v>0.0329828978060764</v>
      </c>
      <c r="P8" s="384" t="n">
        <f aca="false">'Tech Loss-Balance'!BY8</f>
        <v>1.82846902853101</v>
      </c>
      <c r="Q8" s="384" t="n">
        <f aca="false">'Tech Loss-Balance'!CD8</f>
        <v>1.89206486522663</v>
      </c>
      <c r="R8" s="384" t="n">
        <f aca="false">'Tech Loss-Balance'!CI8</f>
        <v>1.82668494611946</v>
      </c>
      <c r="S8" s="384" t="n">
        <f aca="false">'Tech Loss-Balance'!CN8</f>
        <v>0</v>
      </c>
      <c r="T8" s="384" t="n">
        <f aca="false">'Tech Loss-Balance'!CS8</f>
        <v>0</v>
      </c>
      <c r="U8" s="384" t="n">
        <f aca="false">'Tech Loss-Balance'!CX8</f>
        <v>28.8587533417072</v>
      </c>
      <c r="V8" s="384" t="n">
        <f aca="false">'Tech Loss-Balance'!DC8</f>
        <v>0.260244414512662</v>
      </c>
      <c r="W8" s="384" t="n">
        <f aca="false">'Tech Loss-Balance'!DH8</f>
        <v>4.95344288776721</v>
      </c>
      <c r="X8" s="384" t="n">
        <f aca="false">'Tech Loss-Balance'!DM8</f>
        <v>0</v>
      </c>
      <c r="Y8" s="384" t="n">
        <f aca="false">'Tech Loss-Balance'!DR8</f>
        <v>0.551348672313977</v>
      </c>
      <c r="Z8" s="384" t="n">
        <f aca="false">'Tech Loss-Balance'!DW8</f>
        <v>0.369909496259929</v>
      </c>
      <c r="AA8" s="384" t="n">
        <f aca="false">'Tech Loss-Balance'!EB8</f>
        <v>0.196198935809589</v>
      </c>
      <c r="AB8" s="384" t="n">
        <f aca="false">'Tech Loss-Balance'!EG8</f>
        <v>0</v>
      </c>
      <c r="AC8" s="384" t="n">
        <f aca="false">'Tech Loss-Balance'!EL8</f>
        <v>0</v>
      </c>
      <c r="AD8" s="384" t="n">
        <f aca="false">'Tech Loss-Balance'!EQ8</f>
        <v>3.58988032914757E-008</v>
      </c>
      <c r="AE8" s="384" t="n">
        <f aca="false">'Tech Loss-Balance'!EV8</f>
        <v>2.03376322874094E-009</v>
      </c>
      <c r="AF8" s="384" t="n">
        <f aca="false">'Tech Loss-Balance'!FA8</f>
        <v>2.70275672357582E-010</v>
      </c>
      <c r="AG8" s="384" t="n">
        <f aca="false">'Tech Loss-Balance'!FF8</f>
        <v>5.03431415310067E-010</v>
      </c>
      <c r="AH8" s="384" t="n">
        <f aca="false">'Tech Loss-Balance'!FK8</f>
        <v>6.63472457825306E-008</v>
      </c>
      <c r="AI8" s="384" t="n">
        <f aca="false">'Tech Loss-Balance'!FP8</f>
        <v>4.55366853564006E-009</v>
      </c>
      <c r="AJ8" s="384" t="n">
        <f aca="false">'Tech Loss-Balance'!FU8</f>
        <v>8.50209772675101E-010</v>
      </c>
      <c r="AK8" s="384" t="n">
        <f aca="false">'Tech Loss-Balance'!FZ8</f>
        <v>0</v>
      </c>
      <c r="AL8" s="608" t="n">
        <f aca="false">'Tech Loss-Balance'!GE8</f>
        <v>0</v>
      </c>
      <c r="AM8" s="608" t="n">
        <f aca="false">'Tech Loss-Balance'!GJ8</f>
        <v>0</v>
      </c>
      <c r="AN8" s="384" t="n">
        <f aca="false">SUM(B8:K8)</f>
        <v>336.025771127645</v>
      </c>
      <c r="AO8" s="384" t="n">
        <f aca="false">SUM(L8:T8)</f>
        <v>62.2227624159397</v>
      </c>
      <c r="AP8" s="384" t="n">
        <f aca="false">SUM(U8:AC8)</f>
        <v>35.1898977483706</v>
      </c>
      <c r="AQ8" s="384" t="n">
        <f aca="false">SUM(AD8:AM8)</f>
        <v>1.1045739769873E-007</v>
      </c>
      <c r="AR8" s="613" t="n">
        <f aca="false">SUM(AN8:AQ8)</f>
        <v>433.438431402413</v>
      </c>
      <c r="AT8" s="699" t="n">
        <f aca="false">'Coml-Loss-Load'!AR8</f>
        <v>52.5119907848704</v>
      </c>
      <c r="AU8" s="613" t="n">
        <f aca="false">AR8+AT8</f>
        <v>485.950422187283</v>
      </c>
    </row>
    <row r="9" customFormat="false" ht="12" hidden="false" customHeight="false" outlineLevel="0" collapsed="false">
      <c r="A9" s="612" t="s">
        <v>287</v>
      </c>
      <c r="B9" s="384" t="n">
        <f aca="false">'Tech Loss-Balance'!G9</f>
        <v>127.542181402498</v>
      </c>
      <c r="C9" s="384" t="n">
        <f aca="false">'Tech Loss-Balance'!L9</f>
        <v>33.7397886929097</v>
      </c>
      <c r="D9" s="384" t="n">
        <f aca="false">'Tech Loss-Balance'!Q9</f>
        <v>10.7759307740801</v>
      </c>
      <c r="E9" s="384" t="n">
        <f aca="false">'Tech Loss-Balance'!V9</f>
        <v>0.133370710551719</v>
      </c>
      <c r="F9" s="384" t="n">
        <f aca="false">'Tech Loss-Balance'!AA9</f>
        <v>160.162932300599</v>
      </c>
      <c r="G9" s="384" t="n">
        <f aca="false">'Tech Loss-Balance'!AF9</f>
        <v>5.8398820072107</v>
      </c>
      <c r="H9" s="384" t="n">
        <f aca="false">'Tech Loss-Balance'!AK9</f>
        <v>1.87523658697625</v>
      </c>
      <c r="I9" s="384" t="n">
        <f aca="false">'Tech Loss-Balance'!AP9</f>
        <v>0.0246283570909039</v>
      </c>
      <c r="J9" s="608" t="n">
        <f aca="false">'Tech Loss-Balance'!AU9</f>
        <v>0</v>
      </c>
      <c r="K9" s="608" t="n">
        <f aca="false">'Tech Loss-Balance'!AZ9</f>
        <v>0</v>
      </c>
      <c r="L9" s="384" t="n">
        <f aca="false">'Tech Loss-Balance'!BE9</f>
        <v>41.2343679127481</v>
      </c>
      <c r="M9" s="384" t="n">
        <f aca="false">'Tech Loss-Balance'!BJ9</f>
        <v>0.00172165627861905</v>
      </c>
      <c r="N9" s="384" t="n">
        <f aca="false">'Tech Loss-Balance'!BO9</f>
        <v>15.5862250917172</v>
      </c>
      <c r="O9" s="384" t="n">
        <f aca="false">'Tech Loss-Balance'!BT9</f>
        <v>0.0310385531235006</v>
      </c>
      <c r="P9" s="384" t="n">
        <f aca="false">'Tech Loss-Balance'!BY9</f>
        <v>1.8636082979706</v>
      </c>
      <c r="Q9" s="384" t="n">
        <f aca="false">'Tech Loss-Balance'!CD9</f>
        <v>1.89631837173719</v>
      </c>
      <c r="R9" s="384" t="n">
        <f aca="false">'Tech Loss-Balance'!CI9</f>
        <v>1.83548733758573</v>
      </c>
      <c r="S9" s="384" t="n">
        <f aca="false">'Tech Loss-Balance'!CN9</f>
        <v>0</v>
      </c>
      <c r="T9" s="384" t="n">
        <f aca="false">'Tech Loss-Balance'!CS9</f>
        <v>0</v>
      </c>
      <c r="U9" s="384" t="n">
        <f aca="false">'Tech Loss-Balance'!CX9</f>
        <v>28.9802155340505</v>
      </c>
      <c r="V9" s="384" t="n">
        <f aca="false">'Tech Loss-Balance'!DC9</f>
        <v>0.267997393990124</v>
      </c>
      <c r="W9" s="384" t="n">
        <f aca="false">'Tech Loss-Balance'!DH9</f>
        <v>4.88470827530583</v>
      </c>
      <c r="X9" s="384" t="n">
        <f aca="false">'Tech Loss-Balance'!DM9</f>
        <v>0</v>
      </c>
      <c r="Y9" s="384" t="n">
        <f aca="false">'Tech Loss-Balance'!DR9</f>
        <v>0.553669216714904</v>
      </c>
      <c r="Z9" s="384" t="n">
        <f aca="false">'Tech Loss-Balance'!DW9</f>
        <v>0.42345262073536</v>
      </c>
      <c r="AA9" s="384" t="n">
        <f aca="false">'Tech Loss-Balance'!EB9</f>
        <v>0.197024707893251</v>
      </c>
      <c r="AB9" s="384" t="n">
        <f aca="false">'Tech Loss-Balance'!EG9</f>
        <v>0</v>
      </c>
      <c r="AC9" s="384" t="n">
        <f aca="false">'Tech Loss-Balance'!EL9</f>
        <v>0</v>
      </c>
      <c r="AD9" s="384" t="n">
        <f aca="false">'Tech Loss-Balance'!EQ9</f>
        <v>3.60105281844788E-008</v>
      </c>
      <c r="AE9" s="384" t="n">
        <f aca="false">'Tech Loss-Balance'!EV9</f>
        <v>2.01989578637437E-009</v>
      </c>
      <c r="AF9" s="384" t="n">
        <f aca="false">'Tech Loss-Balance'!FA9</f>
        <v>2.89602067451957E-010</v>
      </c>
      <c r="AG9" s="384" t="n">
        <f aca="false">'Tech Loss-Balance'!FF9</f>
        <v>5.18614399091653E-010</v>
      </c>
      <c r="AH9" s="384" t="n">
        <f aca="false">'Tech Loss-Balance'!FK9</f>
        <v>6.67018175475931E-008</v>
      </c>
      <c r="AI9" s="384" t="n">
        <f aca="false">'Tech Loss-Balance'!FP9</f>
        <v>4.46025118044834E-009</v>
      </c>
      <c r="AJ9" s="384" t="n">
        <f aca="false">'Tech Loss-Balance'!FU9</f>
        <v>8.4443219301606E-010</v>
      </c>
      <c r="AK9" s="384" t="n">
        <f aca="false">'Tech Loss-Balance'!FZ9</f>
        <v>0</v>
      </c>
      <c r="AL9" s="608" t="n">
        <f aca="false">'Tech Loss-Balance'!GE9</f>
        <v>0</v>
      </c>
      <c r="AM9" s="608" t="n">
        <f aca="false">'Tech Loss-Balance'!GJ9</f>
        <v>0</v>
      </c>
      <c r="AN9" s="384" t="n">
        <f aca="false">SUM(B9:K9)</f>
        <v>340.093950831917</v>
      </c>
      <c r="AO9" s="384" t="n">
        <f aca="false">SUM(L9:T9)</f>
        <v>62.4487672211609</v>
      </c>
      <c r="AP9" s="384" t="n">
        <f aca="false">SUM(U9:AC9)</f>
        <v>35.30706774869</v>
      </c>
      <c r="AQ9" s="384" t="n">
        <f aca="false">SUM(AD9:AM9)</f>
        <v>1.10845141358454E-007</v>
      </c>
      <c r="AR9" s="613" t="n">
        <f aca="false">SUM(AN9:AQ9)</f>
        <v>437.849785912613</v>
      </c>
      <c r="AT9" s="699" t="n">
        <f aca="false">'Coml-Loss-Load'!AR9</f>
        <v>52.7985496805156</v>
      </c>
      <c r="AU9" s="613" t="n">
        <f aca="false">AR9+AT9</f>
        <v>490.648335593128</v>
      </c>
    </row>
    <row r="10" customFormat="false" ht="12" hidden="false" customHeight="false" outlineLevel="0" collapsed="false">
      <c r="A10" s="612" t="s">
        <v>288</v>
      </c>
      <c r="B10" s="384" t="n">
        <f aca="false">'Tech Loss-Balance'!G10</f>
        <v>123.211640510395</v>
      </c>
      <c r="C10" s="384" t="n">
        <f aca="false">'Tech Loss-Balance'!L10</f>
        <v>32.9098204631198</v>
      </c>
      <c r="D10" s="384" t="n">
        <f aca="false">'Tech Loss-Balance'!Q10</f>
        <v>10.54575130922</v>
      </c>
      <c r="E10" s="384" t="n">
        <f aca="false">'Tech Loss-Balance'!V10</f>
        <v>0.130591812782982</v>
      </c>
      <c r="F10" s="384" t="n">
        <f aca="false">'Tech Loss-Balance'!AA10</f>
        <v>151.054825026884</v>
      </c>
      <c r="G10" s="384" t="n">
        <f aca="false">'Tech Loss-Balance'!AF10</f>
        <v>5.67645956377908</v>
      </c>
      <c r="H10" s="384" t="n">
        <f aca="false">'Tech Loss-Balance'!AK10</f>
        <v>1.83901314854672</v>
      </c>
      <c r="I10" s="384" t="n">
        <f aca="false">'Tech Loss-Balance'!AP10</f>
        <v>0.0241526177719834</v>
      </c>
      <c r="J10" s="608" t="n">
        <f aca="false">'Tech Loss-Balance'!AU10</f>
        <v>0</v>
      </c>
      <c r="K10" s="608" t="n">
        <f aca="false">'Tech Loss-Balance'!AZ10</f>
        <v>0</v>
      </c>
      <c r="L10" s="384" t="n">
        <f aca="false">'Tech Loss-Balance'!BE10</f>
        <v>40.5536443017913</v>
      </c>
      <c r="M10" s="384" t="n">
        <f aca="false">'Tech Loss-Balance'!BJ10</f>
        <v>0.00171808052344476</v>
      </c>
      <c r="N10" s="384" t="n">
        <f aca="false">'Tech Loss-Balance'!BO10</f>
        <v>15.1451675559337</v>
      </c>
      <c r="O10" s="384" t="n">
        <f aca="false">'Tech Loss-Balance'!BT10</f>
        <v>0.0305261486165172</v>
      </c>
      <c r="P10" s="384" t="n">
        <f aca="false">'Tech Loss-Balance'!BY10</f>
        <v>1.90317093670877</v>
      </c>
      <c r="Q10" s="384" t="n">
        <f aca="false">'Tech Loss-Balance'!CD10</f>
        <v>1.90688041637769</v>
      </c>
      <c r="R10" s="384" t="n">
        <f aca="false">'Tech Loss-Balance'!CI10</f>
        <v>1.80518592564337</v>
      </c>
      <c r="S10" s="384" t="n">
        <f aca="false">'Tech Loss-Balance'!CN10</f>
        <v>0</v>
      </c>
      <c r="T10" s="384" t="n">
        <f aca="false">'Tech Loss-Balance'!CS10</f>
        <v>0</v>
      </c>
      <c r="U10" s="384" t="n">
        <f aca="false">'Tech Loss-Balance'!CX10</f>
        <v>29.6141268526243</v>
      </c>
      <c r="V10" s="384" t="n">
        <f aca="false">'Tech Loss-Balance'!DC10</f>
        <v>0.274754215733312</v>
      </c>
      <c r="W10" s="384" t="n">
        <f aca="false">'Tech Loss-Balance'!DH10</f>
        <v>4.83722146341624</v>
      </c>
      <c r="X10" s="384" t="n">
        <f aca="false">'Tech Loss-Balance'!DM10</f>
        <v>0</v>
      </c>
      <c r="Y10" s="384" t="n">
        <f aca="false">'Tech Loss-Balance'!DR10</f>
        <v>0.547229972012847</v>
      </c>
      <c r="Z10" s="384" t="n">
        <f aca="false">'Tech Loss-Balance'!DW10</f>
        <v>0.442642284281561</v>
      </c>
      <c r="AA10" s="384" t="n">
        <f aca="false">'Tech Loss-Balance'!EB10</f>
        <v>0.194733285021661</v>
      </c>
      <c r="AB10" s="384" t="n">
        <f aca="false">'Tech Loss-Balance'!EG10</f>
        <v>0</v>
      </c>
      <c r="AC10" s="384" t="n">
        <f aca="false">'Tech Loss-Balance'!EL10</f>
        <v>0</v>
      </c>
      <c r="AD10" s="384" t="n">
        <f aca="false">'Tech Loss-Balance'!EQ10</f>
        <v>3.81244554711198E-008</v>
      </c>
      <c r="AE10" s="384" t="n">
        <f aca="false">'Tech Loss-Balance'!EV10</f>
        <v>1.91909813643689E-009</v>
      </c>
      <c r="AF10" s="384" t="n">
        <f aca="false">'Tech Loss-Balance'!FA10</f>
        <v>3.13126046987564E-010</v>
      </c>
      <c r="AG10" s="384" t="n">
        <f aca="false">'Tech Loss-Balance'!FF10</f>
        <v>5.20434240698156E-010</v>
      </c>
      <c r="AH10" s="384" t="n">
        <f aca="false">'Tech Loss-Balance'!FK10</f>
        <v>6.61503641217329E-008</v>
      </c>
      <c r="AI10" s="384" t="n">
        <f aca="false">'Tech Loss-Balance'!FP10</f>
        <v>4.59058054339875E-009</v>
      </c>
      <c r="AJ10" s="384" t="n">
        <f aca="false">'Tech Loss-Balance'!FU10</f>
        <v>8.44552873447934E-010</v>
      </c>
      <c r="AK10" s="384" t="n">
        <f aca="false">'Tech Loss-Balance'!FZ10</f>
        <v>0</v>
      </c>
      <c r="AL10" s="608" t="n">
        <f aca="false">'Tech Loss-Balance'!GE10</f>
        <v>0</v>
      </c>
      <c r="AM10" s="608" t="n">
        <f aca="false">'Tech Loss-Balance'!GJ10</f>
        <v>0</v>
      </c>
      <c r="AN10" s="384" t="n">
        <f aca="false">SUM(B10:K10)</f>
        <v>325.392254452499</v>
      </c>
      <c r="AO10" s="384" t="n">
        <f aca="false">SUM(L10:T10)</f>
        <v>61.3462933655948</v>
      </c>
      <c r="AP10" s="384" t="n">
        <f aca="false">SUM(U10:AC10)</f>
        <v>35.9107080730899</v>
      </c>
      <c r="AQ10" s="384" t="n">
        <f aca="false">SUM(AD10:AM10)</f>
        <v>1.12462611433822E-007</v>
      </c>
      <c r="AR10" s="613" t="n">
        <f aca="false">SUM(AN10:AQ10)</f>
        <v>422.649256003647</v>
      </c>
      <c r="AT10" s="699" t="n">
        <f aca="false">'Coml-Loss-Load'!AR10</f>
        <v>51.6888207952702</v>
      </c>
      <c r="AU10" s="613" t="n">
        <f aca="false">AR10+AT10</f>
        <v>474.338076798917</v>
      </c>
    </row>
    <row r="11" customFormat="false" ht="12" hidden="false" customHeight="false" outlineLevel="0" collapsed="false">
      <c r="A11" s="612" t="s">
        <v>289</v>
      </c>
      <c r="B11" s="384" t="n">
        <f aca="false">'Tech Loss-Balance'!G11</f>
        <v>137.108064486452</v>
      </c>
      <c r="C11" s="384" t="n">
        <f aca="false">'Tech Loss-Balance'!L11</f>
        <v>36.2586354826393</v>
      </c>
      <c r="D11" s="384" t="n">
        <f aca="false">'Tech Loss-Balance'!Q11</f>
        <v>11.4731840530093</v>
      </c>
      <c r="E11" s="384" t="n">
        <f aca="false">'Tech Loss-Balance'!V11</f>
        <v>0.134771331072766</v>
      </c>
      <c r="F11" s="384" t="n">
        <f aca="false">'Tech Loss-Balance'!AA11</f>
        <v>166.439685524937</v>
      </c>
      <c r="G11" s="384" t="n">
        <f aca="false">'Tech Loss-Balance'!AF11</f>
        <v>6.86559340492074</v>
      </c>
      <c r="H11" s="384" t="n">
        <f aca="false">'Tech Loss-Balance'!AK11</f>
        <v>1.929487591198</v>
      </c>
      <c r="I11" s="384" t="n">
        <f aca="false">'Tech Loss-Balance'!AP11</f>
        <v>0.0253408608431201</v>
      </c>
      <c r="J11" s="608" t="n">
        <f aca="false">'Tech Loss-Balance'!AU11</f>
        <v>0</v>
      </c>
      <c r="K11" s="608" t="n">
        <f aca="false">'Tech Loss-Balance'!AZ11</f>
        <v>0</v>
      </c>
      <c r="L11" s="384" t="n">
        <f aca="false">'Tech Loss-Balance'!BE11</f>
        <v>41.6321191317047</v>
      </c>
      <c r="M11" s="384" t="n">
        <f aca="false">'Tech Loss-Balance'!BJ11</f>
        <v>0.0018372926186007</v>
      </c>
      <c r="N11" s="384" t="n">
        <f aca="false">'Tech Loss-Balance'!BO11</f>
        <v>16.4461439546367</v>
      </c>
      <c r="O11" s="384" t="n">
        <f aca="false">'Tech Loss-Balance'!BT11</f>
        <v>0.031935047148013</v>
      </c>
      <c r="P11" s="384" t="n">
        <f aca="false">'Tech Loss-Balance'!BY11</f>
        <v>2.01826537176366</v>
      </c>
      <c r="Q11" s="384" t="n">
        <f aca="false">'Tech Loss-Balance'!CD11</f>
        <v>2.0115570271377</v>
      </c>
      <c r="R11" s="384" t="n">
        <f aca="false">'Tech Loss-Balance'!CI11</f>
        <v>1.88628537490063</v>
      </c>
      <c r="S11" s="384" t="n">
        <f aca="false">'Tech Loss-Balance'!CN11</f>
        <v>0</v>
      </c>
      <c r="T11" s="384" t="n">
        <f aca="false">'Tech Loss-Balance'!CS11</f>
        <v>0</v>
      </c>
      <c r="U11" s="384" t="n">
        <f aca="false">'Tech Loss-Balance'!CX11</f>
        <v>31.8926493180237</v>
      </c>
      <c r="V11" s="384" t="n">
        <f aca="false">'Tech Loss-Balance'!DC11</f>
        <v>0.288332616107784</v>
      </c>
      <c r="W11" s="384" t="n">
        <f aca="false">'Tech Loss-Balance'!DH11</f>
        <v>5.04089717774654</v>
      </c>
      <c r="X11" s="384" t="n">
        <f aca="false">'Tech Loss-Balance'!DM11</f>
        <v>0</v>
      </c>
      <c r="Y11" s="384" t="n">
        <f aca="false">'Tech Loss-Balance'!DR11</f>
        <v>0.570625041643691</v>
      </c>
      <c r="Z11" s="384" t="n">
        <f aca="false">'Tech Loss-Balance'!DW11</f>
        <v>0.392935699172376</v>
      </c>
      <c r="AA11" s="384" t="n">
        <f aca="false">'Tech Loss-Balance'!EB11</f>
        <v>0.203058484655313</v>
      </c>
      <c r="AB11" s="384" t="n">
        <f aca="false">'Tech Loss-Balance'!EG11</f>
        <v>0</v>
      </c>
      <c r="AC11" s="384" t="n">
        <f aca="false">'Tech Loss-Balance'!EL11</f>
        <v>0</v>
      </c>
      <c r="AD11" s="384" t="n">
        <f aca="false">'Tech Loss-Balance'!EQ11</f>
        <v>4.0398373071178E-008</v>
      </c>
      <c r="AE11" s="384" t="n">
        <f aca="false">'Tech Loss-Balance'!EV11</f>
        <v>2.13233821580156E-009</v>
      </c>
      <c r="AF11" s="384" t="n">
        <f aca="false">'Tech Loss-Balance'!FA11</f>
        <v>3.89600171808773E-010</v>
      </c>
      <c r="AG11" s="384" t="n">
        <f aca="false">'Tech Loss-Balance'!FF11</f>
        <v>5.40380330600547E-010</v>
      </c>
      <c r="AH11" s="384" t="n">
        <f aca="false">'Tech Loss-Balance'!FK11</f>
        <v>7.04006427705635E-008</v>
      </c>
      <c r="AI11" s="384" t="n">
        <f aca="false">'Tech Loss-Balance'!FP11</f>
        <v>5.99752722509591E-009</v>
      </c>
      <c r="AJ11" s="384" t="n">
        <f aca="false">'Tech Loss-Balance'!FU11</f>
        <v>8.9281203751806E-010</v>
      </c>
      <c r="AK11" s="384" t="n">
        <f aca="false">'Tech Loss-Balance'!FZ11</f>
        <v>0</v>
      </c>
      <c r="AL11" s="608" t="n">
        <f aca="false">'Tech Loss-Balance'!GE11</f>
        <v>0</v>
      </c>
      <c r="AM11" s="608" t="n">
        <f aca="false">'Tech Loss-Balance'!GJ11</f>
        <v>0</v>
      </c>
      <c r="AN11" s="384" t="n">
        <f aca="false">SUM(B11:K11)</f>
        <v>360.234762735072</v>
      </c>
      <c r="AO11" s="384" t="n">
        <f aca="false">SUM(L11:T11)</f>
        <v>64.02814319991</v>
      </c>
      <c r="AP11" s="384" t="n">
        <f aca="false">SUM(U11:AC11)</f>
        <v>38.3884983373495</v>
      </c>
      <c r="AQ11" s="384" t="n">
        <f aca="false">SUM(AD11:AM11)</f>
        <v>1.20751673822566E-007</v>
      </c>
      <c r="AR11" s="613" t="n">
        <f aca="false">SUM(AN11:AQ11)</f>
        <v>462.651404393083</v>
      </c>
      <c r="AT11" s="699" t="n">
        <f aca="false">'Coml-Loss-Load'!AR11</f>
        <v>54.1099174473202</v>
      </c>
      <c r="AU11" s="613" t="n">
        <f aca="false">AR11+AT11</f>
        <v>516.761321840404</v>
      </c>
    </row>
    <row r="12" customFormat="false" ht="12" hidden="false" customHeight="false" outlineLevel="0" collapsed="false">
      <c r="A12" s="612" t="s">
        <v>290</v>
      </c>
      <c r="B12" s="384" t="n">
        <f aca="false">'Tech Loss-Balance'!G12</f>
        <v>155.78595851563</v>
      </c>
      <c r="C12" s="384" t="n">
        <f aca="false">'Tech Loss-Balance'!L12</f>
        <v>45.6155167900023</v>
      </c>
      <c r="D12" s="384" t="n">
        <f aca="false">'Tech Loss-Balance'!Q12</f>
        <v>14.4072340621385</v>
      </c>
      <c r="E12" s="384" t="n">
        <f aca="false">'Tech Loss-Balance'!V12</f>
        <v>0.167090830080527</v>
      </c>
      <c r="F12" s="384" t="n">
        <f aca="false">'Tech Loss-Balance'!AA12</f>
        <v>221.437357373618</v>
      </c>
      <c r="G12" s="384" t="n">
        <f aca="false">'Tech Loss-Balance'!AF12</f>
        <v>8.06878192124109</v>
      </c>
      <c r="H12" s="384" t="n">
        <f aca="false">'Tech Loss-Balance'!AK12</f>
        <v>3.58284484404757</v>
      </c>
      <c r="I12" s="384" t="n">
        <f aca="false">'Tech Loss-Balance'!AP12</f>
        <v>0.0282331038654031</v>
      </c>
      <c r="J12" s="608" t="n">
        <f aca="false">'Tech Loss-Balance'!AU12</f>
        <v>0</v>
      </c>
      <c r="K12" s="608" t="n">
        <f aca="false">'Tech Loss-Balance'!AZ12</f>
        <v>0</v>
      </c>
      <c r="L12" s="384" t="n">
        <f aca="false">'Tech Loss-Balance'!BE12</f>
        <v>46.9319400443058</v>
      </c>
      <c r="M12" s="384" t="n">
        <f aca="false">'Tech Loss-Balance'!BJ12</f>
        <v>0.00218176558867822</v>
      </c>
      <c r="N12" s="384" t="n">
        <f aca="false">'Tech Loss-Balance'!BO12</f>
        <v>19.3464947585844</v>
      </c>
      <c r="O12" s="384" t="n">
        <f aca="false">'Tech Loss-Balance'!BT12</f>
        <v>0.0401805778473491</v>
      </c>
      <c r="P12" s="384" t="n">
        <f aca="false">'Tech Loss-Balance'!BY12</f>
        <v>2.33717515972151</v>
      </c>
      <c r="Q12" s="384" t="n">
        <f aca="false">'Tech Loss-Balance'!CD12</f>
        <v>2.37592468818261</v>
      </c>
      <c r="R12" s="384" t="n">
        <f aca="false">'Tech Loss-Balance'!CI12</f>
        <v>2.08910639449923</v>
      </c>
      <c r="S12" s="384" t="n">
        <f aca="false">'Tech Loss-Balance'!CN12</f>
        <v>0</v>
      </c>
      <c r="T12" s="384" t="n">
        <f aca="false">'Tech Loss-Balance'!CS12</f>
        <v>0</v>
      </c>
      <c r="U12" s="384" t="n">
        <f aca="false">'Tech Loss-Balance'!CX12</f>
        <v>38.0209605672561</v>
      </c>
      <c r="V12" s="384" t="n">
        <f aca="false">'Tech Loss-Balance'!DC12</f>
        <v>0.317493559796641</v>
      </c>
      <c r="W12" s="384" t="n">
        <f aca="false">'Tech Loss-Balance'!DH12</f>
        <v>5.73812376878123</v>
      </c>
      <c r="X12" s="384" t="n">
        <f aca="false">'Tech Loss-Balance'!DM12</f>
        <v>0</v>
      </c>
      <c r="Y12" s="384" t="n">
        <f aca="false">'Tech Loss-Balance'!DR12</f>
        <v>0.945379563023572</v>
      </c>
      <c r="Z12" s="384" t="n">
        <f aca="false">'Tech Loss-Balance'!DW12</f>
        <v>0.508392581365492</v>
      </c>
      <c r="AA12" s="384" t="n">
        <f aca="false">'Tech Loss-Balance'!EB12</f>
        <v>0.224277271976129</v>
      </c>
      <c r="AB12" s="384" t="n">
        <f aca="false">'Tech Loss-Balance'!EG12</f>
        <v>0</v>
      </c>
      <c r="AC12" s="384" t="n">
        <f aca="false">'Tech Loss-Balance'!EL12</f>
        <v>0</v>
      </c>
      <c r="AD12" s="384" t="n">
        <f aca="false">'Tech Loss-Balance'!EQ12</f>
        <v>4.30477298199513E-008</v>
      </c>
      <c r="AE12" s="384" t="n">
        <f aca="false">'Tech Loss-Balance'!EV12</f>
        <v>2.46429314301104E-009</v>
      </c>
      <c r="AF12" s="384" t="n">
        <f aca="false">'Tech Loss-Balance'!FA12</f>
        <v>4.63487762356037E-010</v>
      </c>
      <c r="AG12" s="384" t="n">
        <f aca="false">'Tech Loss-Balance'!FF12</f>
        <v>5.95393606285986E-010</v>
      </c>
      <c r="AH12" s="384" t="n">
        <f aca="false">'Tech Loss-Balance'!FK12</f>
        <v>8.30485760164777E-008</v>
      </c>
      <c r="AI12" s="384" t="n">
        <f aca="false">'Tech Loss-Balance'!FP12</f>
        <v>5.73289438073328E-009</v>
      </c>
      <c r="AJ12" s="384" t="n">
        <f aca="false">'Tech Loss-Balance'!FU12</f>
        <v>1.07752189846195E-009</v>
      </c>
      <c r="AK12" s="384" t="n">
        <f aca="false">'Tech Loss-Balance'!FZ12</f>
        <v>0</v>
      </c>
      <c r="AL12" s="608" t="n">
        <f aca="false">'Tech Loss-Balance'!GE12</f>
        <v>0</v>
      </c>
      <c r="AM12" s="608" t="n">
        <f aca="false">'Tech Loss-Balance'!GJ12</f>
        <v>0</v>
      </c>
      <c r="AN12" s="384" t="n">
        <f aca="false">SUM(B12:K12)</f>
        <v>449.093017440623</v>
      </c>
      <c r="AO12" s="384" t="n">
        <f aca="false">SUM(L12:T12)</f>
        <v>73.1230033887296</v>
      </c>
      <c r="AP12" s="384" t="n">
        <f aca="false">SUM(U12:AC12)</f>
        <v>45.7546273121992</v>
      </c>
      <c r="AQ12" s="384" t="n">
        <f aca="false">SUM(AD12:AM12)</f>
        <v>1.36429896627277E-007</v>
      </c>
      <c r="AR12" s="613" t="n">
        <f aca="false">SUM(AN12:AQ12)</f>
        <v>567.970648277982</v>
      </c>
      <c r="AT12" s="699" t="n">
        <f aca="false">'Coml-Loss-Load'!AR12</f>
        <v>59.8765818005465</v>
      </c>
      <c r="AU12" s="613" t="n">
        <f aca="false">AR12+AT12</f>
        <v>627.847230078528</v>
      </c>
    </row>
    <row r="13" customFormat="false" ht="12" hidden="false" customHeight="false" outlineLevel="0" collapsed="false">
      <c r="A13" s="612" t="s">
        <v>291</v>
      </c>
      <c r="B13" s="384" t="n">
        <f aca="false">'Tech Loss-Balance'!G13</f>
        <v>154.593726130637</v>
      </c>
      <c r="C13" s="384" t="n">
        <f aca="false">'Tech Loss-Balance'!L13</f>
        <v>47.1707008422365</v>
      </c>
      <c r="D13" s="384" t="n">
        <f aca="false">'Tech Loss-Balance'!Q13</f>
        <v>14.2049815178129</v>
      </c>
      <c r="E13" s="384" t="n">
        <f aca="false">'Tech Loss-Balance'!V13</f>
        <v>0.17340978031391</v>
      </c>
      <c r="F13" s="384" t="n">
        <f aca="false">'Tech Loss-Balance'!AA13</f>
        <v>211.669239745625</v>
      </c>
      <c r="G13" s="384" t="n">
        <f aca="false">'Tech Loss-Balance'!AF13</f>
        <v>8.19113925845897</v>
      </c>
      <c r="H13" s="384" t="n">
        <f aca="false">'Tech Loss-Balance'!AK13</f>
        <v>3.55542527623684</v>
      </c>
      <c r="I13" s="384" t="n">
        <f aca="false">'Tech Loss-Balance'!AP13</f>
        <v>0.0280170354785091</v>
      </c>
      <c r="J13" s="608" t="n">
        <f aca="false">'Tech Loss-Balance'!AU13</f>
        <v>0</v>
      </c>
      <c r="K13" s="608" t="n">
        <f aca="false">'Tech Loss-Balance'!AZ13</f>
        <v>0</v>
      </c>
      <c r="L13" s="384" t="n">
        <f aca="false">'Tech Loss-Balance'!BE13</f>
        <v>45.0690023030031</v>
      </c>
      <c r="M13" s="384" t="n">
        <f aca="false">'Tech Loss-Balance'!BJ13</f>
        <v>0.00238479131277129</v>
      </c>
      <c r="N13" s="384" t="n">
        <f aca="false">'Tech Loss-Balance'!BO13</f>
        <v>22.3231887538527</v>
      </c>
      <c r="O13" s="384" t="n">
        <f aca="false">'Tech Loss-Balance'!BT13</f>
        <v>0.0590485420555781</v>
      </c>
      <c r="P13" s="384" t="n">
        <f aca="false">'Tech Loss-Balance'!BY13</f>
        <v>2.45849013351457</v>
      </c>
      <c r="Q13" s="384" t="n">
        <f aca="false">'Tech Loss-Balance'!CD13</f>
        <v>2.40999626086078</v>
      </c>
      <c r="R13" s="384" t="n">
        <f aca="false">'Tech Loss-Balance'!CI13</f>
        <v>2.07913247315273</v>
      </c>
      <c r="S13" s="384" t="n">
        <f aca="false">'Tech Loss-Balance'!CN13</f>
        <v>0</v>
      </c>
      <c r="T13" s="384" t="n">
        <f aca="false">'Tech Loss-Balance'!CS13</f>
        <v>0</v>
      </c>
      <c r="U13" s="384" t="n">
        <f aca="false">'Tech Loss-Balance'!CX13</f>
        <v>38.5152604047641</v>
      </c>
      <c r="V13" s="384" t="n">
        <f aca="false">'Tech Loss-Balance'!DC13</f>
        <v>0.314790150410202</v>
      </c>
      <c r="W13" s="384" t="n">
        <f aca="false">'Tech Loss-Balance'!DH13</f>
        <v>5.98741847830124</v>
      </c>
      <c r="X13" s="384" t="n">
        <f aca="false">'Tech Loss-Balance'!DM13</f>
        <v>0</v>
      </c>
      <c r="Y13" s="384" t="n">
        <f aca="false">'Tech Loss-Balance'!DR13</f>
        <v>1.25838786594976</v>
      </c>
      <c r="Z13" s="384" t="n">
        <f aca="false">'Tech Loss-Balance'!DW13</f>
        <v>0.484654229516686</v>
      </c>
      <c r="AA13" s="384" t="n">
        <f aca="false">'Tech Loss-Balance'!EB13</f>
        <v>0.223900385121853</v>
      </c>
      <c r="AB13" s="384" t="n">
        <f aca="false">'Tech Loss-Balance'!EG13</f>
        <v>0</v>
      </c>
      <c r="AC13" s="384" t="n">
        <f aca="false">'Tech Loss-Balance'!EL13</f>
        <v>0</v>
      </c>
      <c r="AD13" s="384" t="n">
        <f aca="false">'Tech Loss-Balance'!EQ13</f>
        <v>4.61338352057426E-008</v>
      </c>
      <c r="AE13" s="384" t="n">
        <f aca="false">'Tech Loss-Balance'!EV13</f>
        <v>2.54532860379663E-009</v>
      </c>
      <c r="AF13" s="384" t="n">
        <f aca="false">'Tech Loss-Balance'!FA13</f>
        <v>6.34423843256328E-010</v>
      </c>
      <c r="AG13" s="384" t="n">
        <f aca="false">'Tech Loss-Balance'!FF13</f>
        <v>6.06737934520931E-010</v>
      </c>
      <c r="AH13" s="384" t="n">
        <f aca="false">'Tech Loss-Balance'!FK13</f>
        <v>1.01300188891182E-007</v>
      </c>
      <c r="AI13" s="384" t="n">
        <f aca="false">'Tech Loss-Balance'!FP13</f>
        <v>7.23245006300011E-009</v>
      </c>
      <c r="AJ13" s="384" t="n">
        <f aca="false">'Tech Loss-Balance'!FU13</f>
        <v>1.39046298277138E-009</v>
      </c>
      <c r="AK13" s="384" t="n">
        <f aca="false">'Tech Loss-Balance'!FZ13</f>
        <v>0</v>
      </c>
      <c r="AL13" s="608" t="n">
        <f aca="false">'Tech Loss-Balance'!GE13</f>
        <v>0</v>
      </c>
      <c r="AM13" s="608" t="n">
        <f aca="false">'Tech Loss-Balance'!GJ13</f>
        <v>0</v>
      </c>
      <c r="AN13" s="384" t="n">
        <f aca="false">SUM(B13:K13)</f>
        <v>439.5866395868</v>
      </c>
      <c r="AO13" s="384" t="n">
        <f aca="false">SUM(L13:T13)</f>
        <v>74.4012432577522</v>
      </c>
      <c r="AP13" s="384" t="n">
        <f aca="false">SUM(U13:AC13)</f>
        <v>46.7844115140638</v>
      </c>
      <c r="AQ13" s="384" t="n">
        <f aca="false">SUM(AD13:AM13)</f>
        <v>1.5984342752427E-007</v>
      </c>
      <c r="AR13" s="613" t="n">
        <f aca="false">SUM(AN13:AQ13)</f>
        <v>560.772294518459</v>
      </c>
      <c r="AT13" s="699" t="n">
        <f aca="false">'Coml-Loss-Load'!AR13</f>
        <v>59.3443186327073</v>
      </c>
      <c r="AU13" s="613" t="n">
        <f aca="false">AR13+AT13</f>
        <v>620.116613151167</v>
      </c>
    </row>
    <row r="14" customFormat="false" ht="12" hidden="false" customHeight="false" outlineLevel="0" collapsed="false">
      <c r="A14" s="612" t="s">
        <v>292</v>
      </c>
      <c r="B14" s="384" t="n">
        <f aca="false">'Tech Loss-Balance'!G14</f>
        <v>155.040695629404</v>
      </c>
      <c r="C14" s="384" t="n">
        <f aca="false">'Tech Loss-Balance'!L14</f>
        <v>49.6249827124311</v>
      </c>
      <c r="D14" s="384" t="n">
        <f aca="false">'Tech Loss-Balance'!Q14</f>
        <v>15.8235452578339</v>
      </c>
      <c r="E14" s="384" t="n">
        <f aca="false">'Tech Loss-Balance'!V14</f>
        <v>0.21513315231328</v>
      </c>
      <c r="F14" s="384" t="n">
        <f aca="false">'Tech Loss-Balance'!AA14</f>
        <v>213.74449282758</v>
      </c>
      <c r="G14" s="384" t="n">
        <f aca="false">'Tech Loss-Balance'!AF14</f>
        <v>8.27929401184995</v>
      </c>
      <c r="H14" s="384" t="n">
        <f aca="false">'Tech Loss-Balance'!AK14</f>
        <v>2.85256392679383</v>
      </c>
      <c r="I14" s="384" t="n">
        <f aca="false">'Tech Loss-Balance'!AP14</f>
        <v>0.0280980398026703</v>
      </c>
      <c r="J14" s="608" t="n">
        <f aca="false">'Tech Loss-Balance'!AU14</f>
        <v>0</v>
      </c>
      <c r="K14" s="608" t="n">
        <f aca="false">'Tech Loss-Balance'!AZ14</f>
        <v>0</v>
      </c>
      <c r="L14" s="384" t="n">
        <f aca="false">'Tech Loss-Balance'!BE14</f>
        <v>42.5852755537884</v>
      </c>
      <c r="M14" s="384" t="n">
        <f aca="false">'Tech Loss-Balance'!BJ14</f>
        <v>0.00259764992070068</v>
      </c>
      <c r="N14" s="384" t="n">
        <f aca="false">'Tech Loss-Balance'!BO14</f>
        <v>21.5012187183768</v>
      </c>
      <c r="O14" s="384" t="n">
        <f aca="false">'Tech Loss-Balance'!BT14</f>
        <v>0.0594957954082425</v>
      </c>
      <c r="P14" s="384" t="n">
        <f aca="false">'Tech Loss-Balance'!BY14</f>
        <v>2.54110708499659</v>
      </c>
      <c r="Q14" s="384" t="n">
        <f aca="false">'Tech Loss-Balance'!CD14</f>
        <v>2.95707678965462</v>
      </c>
      <c r="R14" s="384" t="n">
        <f aca="false">'Tech Loss-Balance'!CI14</f>
        <v>2.07789225822616</v>
      </c>
      <c r="S14" s="384" t="n">
        <f aca="false">'Tech Loss-Balance'!CN14</f>
        <v>0</v>
      </c>
      <c r="T14" s="384" t="n">
        <f aca="false">'Tech Loss-Balance'!CS14</f>
        <v>0</v>
      </c>
      <c r="U14" s="384" t="n">
        <f aca="false">'Tech Loss-Balance'!CX14</f>
        <v>36.147056546196</v>
      </c>
      <c r="V14" s="384" t="n">
        <f aca="false">'Tech Loss-Balance'!DC14</f>
        <v>0.308550393959641</v>
      </c>
      <c r="W14" s="384" t="n">
        <f aca="false">'Tech Loss-Balance'!DH14</f>
        <v>6.17647519169241</v>
      </c>
      <c r="X14" s="384" t="n">
        <f aca="false">'Tech Loss-Balance'!DM14</f>
        <v>0</v>
      </c>
      <c r="Y14" s="384" t="n">
        <f aca="false">'Tech Loss-Balance'!DR14</f>
        <v>1.72382452105954</v>
      </c>
      <c r="Z14" s="384" t="n">
        <f aca="false">'Tech Loss-Balance'!DW14</f>
        <v>0.66898731227188</v>
      </c>
      <c r="AA14" s="384" t="n">
        <f aca="false">'Tech Loss-Balance'!EB14</f>
        <v>0.223064610662234</v>
      </c>
      <c r="AB14" s="384" t="n">
        <f aca="false">'Tech Loss-Balance'!EG14</f>
        <v>0</v>
      </c>
      <c r="AC14" s="384" t="n">
        <f aca="false">'Tech Loss-Balance'!EL14</f>
        <v>0</v>
      </c>
      <c r="AD14" s="384" t="n">
        <f aca="false">'Tech Loss-Balance'!EQ14</f>
        <v>5.3559366825544E-008</v>
      </c>
      <c r="AE14" s="384" t="n">
        <f aca="false">'Tech Loss-Balance'!EV14</f>
        <v>2.57796124917493E-009</v>
      </c>
      <c r="AF14" s="384" t="n">
        <f aca="false">'Tech Loss-Balance'!FA14</f>
        <v>6.80395281691673E-010</v>
      </c>
      <c r="AG14" s="384" t="n">
        <f aca="false">'Tech Loss-Balance'!FF14</f>
        <v>6.19761095512639E-010</v>
      </c>
      <c r="AH14" s="384" t="n">
        <f aca="false">'Tech Loss-Balance'!FK14</f>
        <v>1.03693382967415E-007</v>
      </c>
      <c r="AI14" s="384" t="n">
        <f aca="false">'Tech Loss-Balance'!FP14</f>
        <v>6.43844631542526E-009</v>
      </c>
      <c r="AJ14" s="384" t="n">
        <f aca="false">'Tech Loss-Balance'!FU14</f>
        <v>1.37719470077106E-009</v>
      </c>
      <c r="AK14" s="384" t="n">
        <f aca="false">'Tech Loss-Balance'!FZ14</f>
        <v>0</v>
      </c>
      <c r="AL14" s="608" t="n">
        <f aca="false">'Tech Loss-Balance'!GE14</f>
        <v>0</v>
      </c>
      <c r="AM14" s="608" t="n">
        <f aca="false">'Tech Loss-Balance'!GJ14</f>
        <v>0</v>
      </c>
      <c r="AN14" s="384" t="n">
        <f aca="false">SUM(B14:K14)</f>
        <v>445.60880555801</v>
      </c>
      <c r="AO14" s="384" t="n">
        <f aca="false">SUM(L14:T14)</f>
        <v>71.7246638503715</v>
      </c>
      <c r="AP14" s="384" t="n">
        <f aca="false">SUM(U14:AC14)</f>
        <v>45.2479585758417</v>
      </c>
      <c r="AQ14" s="384" t="n">
        <f aca="false">SUM(AD14:AM14)</f>
        <v>1.68946508435535E-007</v>
      </c>
      <c r="AR14" s="613" t="n">
        <f aca="false">SUM(AN14:AQ14)</f>
        <v>562.581428153169</v>
      </c>
      <c r="AT14" s="699" t="n">
        <f aca="false">'Coml-Loss-Load'!AR14</f>
        <v>59.6122991414663</v>
      </c>
      <c r="AU14" s="613" t="n">
        <f aca="false">AR14+AT14</f>
        <v>622.193727294636</v>
      </c>
    </row>
    <row r="15" customFormat="false" ht="12" hidden="false" customHeight="false" outlineLevel="0" collapsed="false">
      <c r="A15" s="612" t="s">
        <v>293</v>
      </c>
      <c r="B15" s="384" t="n">
        <f aca="false">'Tech Loss-Balance'!G15</f>
        <v>160.914171780492</v>
      </c>
      <c r="C15" s="384" t="n">
        <f aca="false">'Tech Loss-Balance'!L15</f>
        <v>53.0567324358566</v>
      </c>
      <c r="D15" s="384" t="n">
        <f aca="false">'Tech Loss-Balance'!Q15</f>
        <v>18.361160801714</v>
      </c>
      <c r="E15" s="384" t="n">
        <f aca="false">'Tech Loss-Balance'!V15</f>
        <v>0.21865477532453</v>
      </c>
      <c r="F15" s="384" t="n">
        <f aca="false">'Tech Loss-Balance'!AA15</f>
        <v>233.166125379279</v>
      </c>
      <c r="G15" s="384" t="n">
        <f aca="false">'Tech Loss-Balance'!AF15</f>
        <v>8.45047056600491</v>
      </c>
      <c r="H15" s="384" t="n">
        <f aca="false">'Tech Loss-Balance'!AK15</f>
        <v>2.96062888435519</v>
      </c>
      <c r="I15" s="384" t="n">
        <f aca="false">'Tech Loss-Balance'!AP15</f>
        <v>0.0291624904361205</v>
      </c>
      <c r="J15" s="608" t="n">
        <f aca="false">'Tech Loss-Balance'!AU15</f>
        <v>0</v>
      </c>
      <c r="K15" s="608" t="n">
        <f aca="false">'Tech Loss-Balance'!AZ15</f>
        <v>0</v>
      </c>
      <c r="L15" s="384" t="n">
        <f aca="false">'Tech Loss-Balance'!BE15</f>
        <v>49.3509892943276</v>
      </c>
      <c r="M15" s="384" t="n">
        <f aca="false">'Tech Loss-Balance'!BJ15</f>
        <v>0.00296428771918864</v>
      </c>
      <c r="N15" s="384" t="n">
        <f aca="false">'Tech Loss-Balance'!BO15</f>
        <v>22.2093321578871</v>
      </c>
      <c r="O15" s="384" t="n">
        <f aca="false">'Tech Loss-Balance'!BT15</f>
        <v>0.0611711849697264</v>
      </c>
      <c r="P15" s="384" t="n">
        <f aca="false">'Tech Loss-Balance'!BY15</f>
        <v>2.6027687193306</v>
      </c>
      <c r="Q15" s="384" t="n">
        <f aca="false">'Tech Loss-Balance'!CD15</f>
        <v>2.49494721714792</v>
      </c>
      <c r="R15" s="384" t="n">
        <f aca="false">'Tech Loss-Balance'!CI15</f>
        <v>2.15891118482233</v>
      </c>
      <c r="S15" s="384" t="n">
        <f aca="false">'Tech Loss-Balance'!CN15</f>
        <v>0</v>
      </c>
      <c r="T15" s="384" t="n">
        <f aca="false">'Tech Loss-Balance'!CS15</f>
        <v>0</v>
      </c>
      <c r="U15" s="384" t="n">
        <f aca="false">'Tech Loss-Balance'!CX15</f>
        <v>38.6907254705149</v>
      </c>
      <c r="V15" s="384" t="n">
        <f aca="false">'Tech Loss-Balance'!DC15</f>
        <v>0.351164355228674</v>
      </c>
      <c r="W15" s="384" t="n">
        <f aca="false">'Tech Loss-Balance'!DH15</f>
        <v>6.62876539246569</v>
      </c>
      <c r="X15" s="384" t="n">
        <f aca="false">'Tech Loss-Balance'!DM15</f>
        <v>0</v>
      </c>
      <c r="Y15" s="384" t="n">
        <f aca="false">'Tech Loss-Balance'!DR15</f>
        <v>1.95278353010013</v>
      </c>
      <c r="Z15" s="384" t="n">
        <f aca="false">'Tech Loss-Balance'!DW15</f>
        <v>0.69871905376435</v>
      </c>
      <c r="AA15" s="384" t="n">
        <f aca="false">'Tech Loss-Balance'!EB15</f>
        <v>0.23163445668851</v>
      </c>
      <c r="AB15" s="384" t="n">
        <f aca="false">'Tech Loss-Balance'!EG15</f>
        <v>0</v>
      </c>
      <c r="AC15" s="384" t="n">
        <f aca="false">'Tech Loss-Balance'!EL15</f>
        <v>0</v>
      </c>
      <c r="AD15" s="384" t="n">
        <f aca="false">'Tech Loss-Balance'!EQ15</f>
        <v>6.83710368071347E-008</v>
      </c>
      <c r="AE15" s="384" t="n">
        <f aca="false">'Tech Loss-Balance'!EV15</f>
        <v>2.65475257523813E-009</v>
      </c>
      <c r="AF15" s="384" t="n">
        <f aca="false">'Tech Loss-Balance'!FA15</f>
        <v>6.96547619289046E-010</v>
      </c>
      <c r="AG15" s="384" t="n">
        <f aca="false">'Tech Loss-Balance'!FF15</f>
        <v>6.30183777141726E-010</v>
      </c>
      <c r="AH15" s="384" t="n">
        <f aca="false">'Tech Loss-Balance'!FK15</f>
        <v>1.02056232141901E-007</v>
      </c>
      <c r="AI15" s="384" t="n">
        <f aca="false">'Tech Loss-Balance'!FP15</f>
        <v>6.42444463205542E-009</v>
      </c>
      <c r="AJ15" s="384" t="n">
        <f aca="false">'Tech Loss-Balance'!FU15</f>
        <v>1.37452544242528E-009</v>
      </c>
      <c r="AK15" s="384" t="n">
        <f aca="false">'Tech Loss-Balance'!FZ15</f>
        <v>0</v>
      </c>
      <c r="AL15" s="608" t="n">
        <f aca="false">'Tech Loss-Balance'!GE15</f>
        <v>0</v>
      </c>
      <c r="AM15" s="608" t="n">
        <f aca="false">'Tech Loss-Balance'!GJ15</f>
        <v>0</v>
      </c>
      <c r="AN15" s="384" t="n">
        <f aca="false">SUM(B15:K15)</f>
        <v>477.157107113462</v>
      </c>
      <c r="AO15" s="384" t="n">
        <f aca="false">SUM(L15:T15)</f>
        <v>78.8810840462045</v>
      </c>
      <c r="AP15" s="384" t="n">
        <f aca="false">SUM(U15:AC15)</f>
        <v>48.5537922587622</v>
      </c>
      <c r="AQ15" s="384" t="n">
        <f aca="false">SUM(AD15:AM15)</f>
        <v>1.82207722995185E-007</v>
      </c>
      <c r="AR15" s="613" t="n">
        <f aca="false">SUM(AN15:AQ15)</f>
        <v>604.591983600637</v>
      </c>
      <c r="AT15" s="699" t="n">
        <f aca="false">'Coml-Loss-Load'!AR15</f>
        <v>61.7107594202114</v>
      </c>
      <c r="AU15" s="613" t="n">
        <f aca="false">AR15+AT15</f>
        <v>666.302743020848</v>
      </c>
    </row>
    <row r="16" customFormat="false" ht="12" hidden="false" customHeight="false" outlineLevel="0" collapsed="false">
      <c r="A16" s="612" t="s">
        <v>294</v>
      </c>
      <c r="B16" s="384" t="n">
        <f aca="false">'Tech Loss-Balance'!G16</f>
        <v>225.987422723978</v>
      </c>
      <c r="C16" s="384" t="n">
        <f aca="false">'Tech Loss-Balance'!L16</f>
        <v>60.2236157927275</v>
      </c>
      <c r="D16" s="384" t="n">
        <f aca="false">'Tech Loss-Balance'!Q16</f>
        <v>20.5480637319347</v>
      </c>
      <c r="E16" s="384" t="n">
        <f aca="false">'Tech Loss-Balance'!V16</f>
        <v>0.23478095509066</v>
      </c>
      <c r="F16" s="384" t="n">
        <f aca="false">'Tech Loss-Balance'!AA16</f>
        <v>243.960263652147</v>
      </c>
      <c r="G16" s="384" t="n">
        <f aca="false">'Tech Loss-Balance'!AF16</f>
        <v>9.48054600041127</v>
      </c>
      <c r="H16" s="384" t="n">
        <f aca="false">'Tech Loss-Balance'!AK16</f>
        <v>4.00429015176184</v>
      </c>
      <c r="I16" s="384" t="n">
        <f aca="false">'Tech Loss-Balance'!AP16</f>
        <v>0.0315541265901387</v>
      </c>
      <c r="J16" s="608" t="n">
        <f aca="false">'Tech Loss-Balance'!AU16</f>
        <v>0</v>
      </c>
      <c r="K16" s="608" t="n">
        <f aca="false">'Tech Loss-Balance'!AZ16</f>
        <v>0</v>
      </c>
      <c r="L16" s="384" t="n">
        <f aca="false">'Tech Loss-Balance'!BE16</f>
        <v>50.2374393719047</v>
      </c>
      <c r="M16" s="384" t="n">
        <f aca="false">'Tech Loss-Balance'!BJ16</f>
        <v>0.00369270289994556</v>
      </c>
      <c r="N16" s="384" t="n">
        <f aca="false">'Tech Loss-Balance'!BO16</f>
        <v>24.1564877226537</v>
      </c>
      <c r="O16" s="384" t="n">
        <f aca="false">'Tech Loss-Balance'!BT16</f>
        <v>0.0657806277118744</v>
      </c>
      <c r="P16" s="384" t="n">
        <f aca="false">'Tech Loss-Balance'!BY16</f>
        <v>2.79537096489994</v>
      </c>
      <c r="Q16" s="384" t="n">
        <f aca="false">'Tech Loss-Balance'!CD16</f>
        <v>2.79522290297215</v>
      </c>
      <c r="R16" s="384" t="n">
        <f aca="false">'Tech Loss-Balance'!CI16</f>
        <v>2.31756387381153</v>
      </c>
      <c r="S16" s="384" t="n">
        <f aca="false">'Tech Loss-Balance'!CN16</f>
        <v>0</v>
      </c>
      <c r="T16" s="384" t="n">
        <f aca="false">'Tech Loss-Balance'!CS16</f>
        <v>0</v>
      </c>
      <c r="U16" s="384" t="n">
        <f aca="false">'Tech Loss-Balance'!CX16</f>
        <v>41.9657497993399</v>
      </c>
      <c r="V16" s="384" t="n">
        <f aca="false">'Tech Loss-Balance'!DC16</f>
        <v>0.362483069675586</v>
      </c>
      <c r="W16" s="384" t="n">
        <f aca="false">'Tech Loss-Balance'!DH16</f>
        <v>7.27348701512772</v>
      </c>
      <c r="X16" s="384" t="n">
        <f aca="false">'Tech Loss-Balance'!DM16</f>
        <v>0</v>
      </c>
      <c r="Y16" s="384" t="n">
        <f aca="false">'Tech Loss-Balance'!DR16</f>
        <v>2.60866385378909</v>
      </c>
      <c r="Z16" s="384" t="n">
        <f aca="false">'Tech Loss-Balance'!DW16</f>
        <v>0.868683175973705</v>
      </c>
      <c r="AA16" s="384" t="n">
        <f aca="false">'Tech Loss-Balance'!EB16</f>
        <v>0.247546714785907</v>
      </c>
      <c r="AB16" s="384" t="n">
        <f aca="false">'Tech Loss-Balance'!EG16</f>
        <v>0</v>
      </c>
      <c r="AC16" s="384" t="n">
        <f aca="false">'Tech Loss-Balance'!EL16</f>
        <v>0</v>
      </c>
      <c r="AD16" s="384" t="n">
        <f aca="false">'Tech Loss-Balance'!EQ16</f>
        <v>9.81337014506821E-008</v>
      </c>
      <c r="AE16" s="384" t="n">
        <f aca="false">'Tech Loss-Balance'!EV16</f>
        <v>2.86180977188451E-009</v>
      </c>
      <c r="AF16" s="384" t="n">
        <f aca="false">'Tech Loss-Balance'!FA16</f>
        <v>7.57332228339183E-010</v>
      </c>
      <c r="AG16" s="384" t="n">
        <f aca="false">'Tech Loss-Balance'!FF16</f>
        <v>7.01284018961612E-010</v>
      </c>
      <c r="AH16" s="384" t="n">
        <f aca="false">'Tech Loss-Balance'!FK16</f>
        <v>1.04569766250627E-007</v>
      </c>
      <c r="AI16" s="384" t="n">
        <f aca="false">'Tech Loss-Balance'!FP16</f>
        <v>9.09850784977403E-009</v>
      </c>
      <c r="AJ16" s="384" t="n">
        <f aca="false">'Tech Loss-Balance'!FU16</f>
        <v>1.19486787136087E-009</v>
      </c>
      <c r="AK16" s="384" t="n">
        <f aca="false">'Tech Loss-Balance'!FZ16</f>
        <v>0</v>
      </c>
      <c r="AL16" s="608" t="n">
        <f aca="false">'Tech Loss-Balance'!GE16</f>
        <v>0</v>
      </c>
      <c r="AM16" s="608" t="n">
        <f aca="false">'Tech Loss-Balance'!GJ16</f>
        <v>0</v>
      </c>
      <c r="AN16" s="384" t="n">
        <f aca="false">SUM(B16:K16)</f>
        <v>564.470537134641</v>
      </c>
      <c r="AO16" s="384" t="n">
        <f aca="false">SUM(L16:T16)</f>
        <v>82.3715581668538</v>
      </c>
      <c r="AP16" s="384" t="n">
        <f aca="false">SUM(U16:AC16)</f>
        <v>53.3266136286919</v>
      </c>
      <c r="AQ16" s="384" t="n">
        <f aca="false">SUM(AD16:AM16)</f>
        <v>2.17317269441629E-007</v>
      </c>
      <c r="AR16" s="613" t="n">
        <f aca="false">SUM(AN16:AQ16)</f>
        <v>700.168709147505</v>
      </c>
      <c r="AT16" s="699" t="n">
        <f aca="false">'Coml-Loss-Load'!AR16</f>
        <v>66.4792252270231</v>
      </c>
      <c r="AU16" s="613" t="n">
        <f aca="false">AR16+AT16</f>
        <v>766.647934374528</v>
      </c>
    </row>
    <row r="17" customFormat="false" ht="12" hidden="false" customHeight="false" outlineLevel="0" collapsed="false">
      <c r="A17" s="612" t="s">
        <v>295</v>
      </c>
      <c r="B17" s="384" t="n">
        <f aca="false">'Tech Loss-Balance'!G17</f>
        <v>232.569325423178</v>
      </c>
      <c r="C17" s="384" t="n">
        <f aca="false">'Tech Loss-Balance'!L17</f>
        <v>66.867261105876</v>
      </c>
      <c r="D17" s="384" t="n">
        <f aca="false">'Tech Loss-Balance'!Q17</f>
        <v>23.4262585757628</v>
      </c>
      <c r="E17" s="384" t="n">
        <f aca="false">'Tech Loss-Balance'!V17</f>
        <v>0.241439170771802</v>
      </c>
      <c r="F17" s="384" t="n">
        <f aca="false">'Tech Loss-Balance'!AA17</f>
        <v>270.632745832632</v>
      </c>
      <c r="G17" s="384" t="n">
        <f aca="false">'Tech Loss-Balance'!AF17</f>
        <v>10.0101549261565</v>
      </c>
      <c r="H17" s="384" t="n">
        <f aca="false">'Tech Loss-Balance'!AK17</f>
        <v>5.0054718474042</v>
      </c>
      <c r="I17" s="384" t="n">
        <f aca="false">'Tech Loss-Balance'!AP17</f>
        <v>0.0328695986742441</v>
      </c>
      <c r="J17" s="608" t="n">
        <f aca="false">'Tech Loss-Balance'!AU17</f>
        <v>0</v>
      </c>
      <c r="K17" s="608" t="n">
        <f aca="false">'Tech Loss-Balance'!AZ17</f>
        <v>0</v>
      </c>
      <c r="L17" s="384" t="n">
        <f aca="false">'Tech Loss-Balance'!BE17</f>
        <v>57.1361727163883</v>
      </c>
      <c r="M17" s="384" t="n">
        <f aca="false">'Tech Loss-Balance'!BJ17</f>
        <v>0.00862802459842137</v>
      </c>
      <c r="N17" s="384" t="n">
        <f aca="false">'Tech Loss-Balance'!BO17</f>
        <v>26.4731794285222</v>
      </c>
      <c r="O17" s="384" t="n">
        <f aca="false">'Tech Loss-Balance'!BT17</f>
        <v>0.0680884550030588</v>
      </c>
      <c r="P17" s="384" t="n">
        <f aca="false">'Tech Loss-Balance'!BY17</f>
        <v>2.95622682833986</v>
      </c>
      <c r="Q17" s="384" t="n">
        <f aca="false">'Tech Loss-Balance'!CD17</f>
        <v>2.62319751421623</v>
      </c>
      <c r="R17" s="384" t="n">
        <f aca="false">'Tech Loss-Balance'!CI17</f>
        <v>2.41616618624795</v>
      </c>
      <c r="S17" s="384" t="n">
        <f aca="false">'Tech Loss-Balance'!CN17</f>
        <v>0</v>
      </c>
      <c r="T17" s="384" t="n">
        <f aca="false">'Tech Loss-Balance'!CS17</f>
        <v>0</v>
      </c>
      <c r="U17" s="384" t="n">
        <f aca="false">'Tech Loss-Balance'!CX17</f>
        <v>44.3096893277998</v>
      </c>
      <c r="V17" s="384" t="n">
        <f aca="false">'Tech Loss-Balance'!DC17</f>
        <v>0.363416147495443</v>
      </c>
      <c r="W17" s="384" t="n">
        <f aca="false">'Tech Loss-Balance'!DH17</f>
        <v>7.70491758214133</v>
      </c>
      <c r="X17" s="384" t="n">
        <f aca="false">'Tech Loss-Balance'!DM17</f>
        <v>0</v>
      </c>
      <c r="Y17" s="384" t="n">
        <f aca="false">'Tech Loss-Balance'!DR17</f>
        <v>3.07637535011502</v>
      </c>
      <c r="Z17" s="384" t="n">
        <f aca="false">'Tech Loss-Balance'!DW17</f>
        <v>1.02945976400636</v>
      </c>
      <c r="AA17" s="384" t="n">
        <f aca="false">'Tech Loss-Balance'!EB17</f>
        <v>0.257585081883463</v>
      </c>
      <c r="AB17" s="384" t="n">
        <f aca="false">'Tech Loss-Balance'!EG17</f>
        <v>0</v>
      </c>
      <c r="AC17" s="384" t="n">
        <f aca="false">'Tech Loss-Balance'!EL17</f>
        <v>0</v>
      </c>
      <c r="AD17" s="384" t="n">
        <f aca="false">'Tech Loss-Balance'!EQ17</f>
        <v>5.7389783922205E-008</v>
      </c>
      <c r="AE17" s="384" t="n">
        <f aca="false">'Tech Loss-Balance'!EV17</f>
        <v>2.75369993983563E-009</v>
      </c>
      <c r="AF17" s="384" t="n">
        <f aca="false">'Tech Loss-Balance'!FA17</f>
        <v>7.57811055063634E-010</v>
      </c>
      <c r="AG17" s="384" t="n">
        <f aca="false">'Tech Loss-Balance'!FF17</f>
        <v>6.77566748098363E-010</v>
      </c>
      <c r="AH17" s="384" t="n">
        <f aca="false">'Tech Loss-Balance'!FK17</f>
        <v>1.0089051053038E-007</v>
      </c>
      <c r="AI17" s="384" t="n">
        <f aca="false">'Tech Loss-Balance'!FP17</f>
        <v>6.27529958858071E-009</v>
      </c>
      <c r="AJ17" s="384" t="n">
        <f aca="false">'Tech Loss-Balance'!FU17</f>
        <v>1.31103877916424E-009</v>
      </c>
      <c r="AK17" s="384" t="n">
        <f aca="false">'Tech Loss-Balance'!FZ17</f>
        <v>0</v>
      </c>
      <c r="AL17" s="608" t="n">
        <f aca="false">'Tech Loss-Balance'!GE17</f>
        <v>0</v>
      </c>
      <c r="AM17" s="608" t="n">
        <f aca="false">'Tech Loss-Balance'!GJ17</f>
        <v>0</v>
      </c>
      <c r="AN17" s="384" t="n">
        <f aca="false">SUM(B17:K17)</f>
        <v>608.785526480456</v>
      </c>
      <c r="AO17" s="384" t="n">
        <f aca="false">SUM(L17:T17)</f>
        <v>91.681659153316</v>
      </c>
      <c r="AP17" s="384" t="n">
        <f aca="false">SUM(U17:AC17)</f>
        <v>56.7414432534414</v>
      </c>
      <c r="AQ17" s="384" t="n">
        <f aca="false">SUM(AD17:AM17)</f>
        <v>1.70055710563328E-007</v>
      </c>
      <c r="AR17" s="613" t="n">
        <f aca="false">SUM(AN17:AQ17)</f>
        <v>757.208629057269</v>
      </c>
      <c r="AT17" s="699" t="n">
        <f aca="false">'Coml-Loss-Load'!AR17</f>
        <v>69.0867212544243</v>
      </c>
      <c r="AU17" s="613" t="n">
        <f aca="false">AR17+AT17</f>
        <v>826.295350311694</v>
      </c>
    </row>
    <row r="18" customFormat="false" ht="12" hidden="false" customHeight="false" outlineLevel="0" collapsed="false">
      <c r="A18" s="612" t="s">
        <v>296</v>
      </c>
      <c r="B18" s="384" t="n">
        <f aca="false">'Tech Loss-Balance'!G18</f>
        <v>244.170099112027</v>
      </c>
      <c r="C18" s="384" t="n">
        <f aca="false">'Tech Loss-Balance'!L18</f>
        <v>71.7371630320685</v>
      </c>
      <c r="D18" s="384" t="n">
        <f aca="false">'Tech Loss-Balance'!Q18</f>
        <v>24.1335681379613</v>
      </c>
      <c r="E18" s="384" t="n">
        <f aca="false">'Tech Loss-Balance'!V18</f>
        <v>0.232525946084</v>
      </c>
      <c r="F18" s="384" t="n">
        <f aca="false">'Tech Loss-Balance'!AA18</f>
        <v>268.710968386708</v>
      </c>
      <c r="G18" s="384" t="n">
        <f aca="false">'Tech Loss-Balance'!AF18</f>
        <v>10.3987240123203</v>
      </c>
      <c r="H18" s="384" t="n">
        <f aca="false">'Tech Loss-Balance'!AK18</f>
        <v>2.59427097140614</v>
      </c>
      <c r="I18" s="384" t="n">
        <f aca="false">'Tech Loss-Balance'!AP18</f>
        <v>0.0340717711664219</v>
      </c>
      <c r="J18" s="608" t="n">
        <f aca="false">'Tech Loss-Balance'!AU18</f>
        <v>0</v>
      </c>
      <c r="K18" s="608" t="n">
        <f aca="false">'Tech Loss-Balance'!AZ18</f>
        <v>0</v>
      </c>
      <c r="L18" s="384" t="n">
        <f aca="false">'Tech Loss-Balance'!BE18</f>
        <v>100.674964120949</v>
      </c>
      <c r="M18" s="384" t="n">
        <f aca="false">'Tech Loss-Balance'!BJ18</f>
        <v>0.0118952521000305</v>
      </c>
      <c r="N18" s="384" t="n">
        <f aca="false">'Tech Loss-Balance'!BO18</f>
        <v>28.9623407295933</v>
      </c>
      <c r="O18" s="384" t="n">
        <f aca="false">'Tech Loss-Balance'!BT18</f>
        <v>0.075620536981332</v>
      </c>
      <c r="P18" s="384" t="n">
        <f aca="false">'Tech Loss-Balance'!BY18</f>
        <v>3.10212984701506</v>
      </c>
      <c r="Q18" s="384" t="n">
        <f aca="false">'Tech Loss-Balance'!CD18</f>
        <v>2.79206908647654</v>
      </c>
      <c r="R18" s="384" t="n">
        <f aca="false">'Tech Loss-Balance'!CI18</f>
        <v>2.55439697004059</v>
      </c>
      <c r="S18" s="384" t="n">
        <f aca="false">'Tech Loss-Balance'!CN18</f>
        <v>0</v>
      </c>
      <c r="T18" s="384" t="n">
        <f aca="false">'Tech Loss-Balance'!CS18</f>
        <v>0</v>
      </c>
      <c r="U18" s="384" t="n">
        <f aca="false">'Tech Loss-Balance'!CX18</f>
        <v>45.8197071712466</v>
      </c>
      <c r="V18" s="384" t="n">
        <f aca="false">'Tech Loss-Balance'!DC18</f>
        <v>0.377141153135529</v>
      </c>
      <c r="W18" s="384" t="n">
        <f aca="false">'Tech Loss-Balance'!DH18</f>
        <v>8.17280601877846</v>
      </c>
      <c r="X18" s="384" t="n">
        <f aca="false">'Tech Loss-Balance'!DM18</f>
        <v>0</v>
      </c>
      <c r="Y18" s="384" t="n">
        <f aca="false">'Tech Loss-Balance'!DR18</f>
        <v>2.2785860271361</v>
      </c>
      <c r="Z18" s="384" t="n">
        <f aca="false">'Tech Loss-Balance'!DW18</f>
        <v>1.25244063396052</v>
      </c>
      <c r="AA18" s="384" t="n">
        <f aca="false">'Tech Loss-Balance'!EB18</f>
        <v>0.270280360458918</v>
      </c>
      <c r="AB18" s="384" t="n">
        <f aca="false">'Tech Loss-Balance'!EG18</f>
        <v>0</v>
      </c>
      <c r="AC18" s="384" t="n">
        <f aca="false">'Tech Loss-Balance'!EL18</f>
        <v>0</v>
      </c>
      <c r="AD18" s="384" t="n">
        <f aca="false">'Tech Loss-Balance'!EQ18</f>
        <v>6.11093903528317E-008</v>
      </c>
      <c r="AE18" s="384" t="n">
        <f aca="false">'Tech Loss-Balance'!EV18</f>
        <v>2.90975923022804E-009</v>
      </c>
      <c r="AF18" s="384" t="n">
        <f aca="false">'Tech Loss-Balance'!FA18</f>
        <v>6.58239058765281E-010</v>
      </c>
      <c r="AG18" s="384" t="n">
        <f aca="false">'Tech Loss-Balance'!FF18</f>
        <v>7.37443716071873E-010</v>
      </c>
      <c r="AH18" s="384" t="n">
        <f aca="false">'Tech Loss-Balance'!FK18</f>
        <v>1.09615135173118E-007</v>
      </c>
      <c r="AI18" s="384" t="n">
        <f aca="false">'Tech Loss-Balance'!FP18</f>
        <v>6.84565690371247E-009</v>
      </c>
      <c r="AJ18" s="384" t="n">
        <f aca="false">'Tech Loss-Balance'!FU18</f>
        <v>1.35911876105417E-009</v>
      </c>
      <c r="AK18" s="384" t="n">
        <f aca="false">'Tech Loss-Balance'!FZ18</f>
        <v>0</v>
      </c>
      <c r="AL18" s="608" t="n">
        <f aca="false">'Tech Loss-Balance'!GE18</f>
        <v>0</v>
      </c>
      <c r="AM18" s="608" t="n">
        <f aca="false">'Tech Loss-Balance'!GJ18</f>
        <v>0</v>
      </c>
      <c r="AN18" s="384" t="n">
        <f aca="false">SUM(B18:K18)</f>
        <v>622.011391369742</v>
      </c>
      <c r="AO18" s="384" t="n">
        <f aca="false">SUM(L18:T18)</f>
        <v>138.173416543156</v>
      </c>
      <c r="AP18" s="384" t="n">
        <f aca="false">SUM(U18:AC18)</f>
        <v>58.1709613647162</v>
      </c>
      <c r="AQ18" s="384" t="n">
        <f aca="false">SUM(AD18:AM18)</f>
        <v>1.83234743195782E-007</v>
      </c>
      <c r="AR18" s="613" t="n">
        <f aca="false">SUM(AN18:AQ18)</f>
        <v>818.355769460849</v>
      </c>
      <c r="AT18" s="699" t="n">
        <f aca="false">'Coml-Loss-Load'!AR18</f>
        <v>71.850367596062</v>
      </c>
      <c r="AU18" s="613" t="n">
        <f aca="false">AR18+AT18</f>
        <v>890.206137056911</v>
      </c>
    </row>
    <row r="19" customFormat="false" ht="12" hidden="false" customHeight="false" outlineLevel="0" collapsed="false">
      <c r="A19" s="612" t="s">
        <v>297</v>
      </c>
      <c r="B19" s="384" t="n">
        <f aca="false">'Tech Loss-Balance'!G19</f>
        <v>222.136336206386</v>
      </c>
      <c r="C19" s="384" t="n">
        <f aca="false">'Tech Loss-Balance'!L19</f>
        <v>67.5983295035656</v>
      </c>
      <c r="D19" s="384" t="n">
        <f aca="false">'Tech Loss-Balance'!Q19</f>
        <v>21.5525267975427</v>
      </c>
      <c r="E19" s="384" t="n">
        <f aca="false">'Tech Loss-Balance'!V19</f>
        <v>0.227308645141227</v>
      </c>
      <c r="F19" s="384" t="n">
        <f aca="false">'Tech Loss-Balance'!AA19</f>
        <v>249.329521996941</v>
      </c>
      <c r="G19" s="384" t="n">
        <f aca="false">'Tech Loss-Balance'!AF19</f>
        <v>8.93757984276325</v>
      </c>
      <c r="H19" s="384" t="n">
        <f aca="false">'Tech Loss-Balance'!AK19</f>
        <v>2.44607138316514</v>
      </c>
      <c r="I19" s="384" t="n">
        <f aca="false">'Tech Loss-Balance'!AP19</f>
        <v>0.0321253968234332</v>
      </c>
      <c r="J19" s="608" t="n">
        <f aca="false">'Tech Loss-Balance'!AU19</f>
        <v>0</v>
      </c>
      <c r="K19" s="608" t="n">
        <f aca="false">'Tech Loss-Balance'!AZ19</f>
        <v>0</v>
      </c>
      <c r="L19" s="384" t="n">
        <f aca="false">'Tech Loss-Balance'!BE19</f>
        <v>65.6726363912854</v>
      </c>
      <c r="M19" s="384" t="n">
        <f aca="false">'Tech Loss-Balance'!BJ19</f>
        <v>0.0116304542274423</v>
      </c>
      <c r="N19" s="384" t="n">
        <f aca="false">'Tech Loss-Balance'!BO19</f>
        <v>26.9510882391277</v>
      </c>
      <c r="O19" s="384" t="n">
        <f aca="false">'Tech Loss-Balance'!BT19</f>
        <v>0.070794197597377</v>
      </c>
      <c r="P19" s="384" t="n">
        <f aca="false">'Tech Loss-Balance'!BY19</f>
        <v>2.80723818089678</v>
      </c>
      <c r="Q19" s="384" t="n">
        <f aca="false">'Tech Loss-Balance'!CD19</f>
        <v>2.54654813620152</v>
      </c>
      <c r="R19" s="384" t="n">
        <f aca="false">'Tech Loss-Balance'!CI19</f>
        <v>2.38041850647396</v>
      </c>
      <c r="S19" s="384" t="n">
        <f aca="false">'Tech Loss-Balance'!CN19</f>
        <v>0</v>
      </c>
      <c r="T19" s="384" t="n">
        <f aca="false">'Tech Loss-Balance'!CS19</f>
        <v>0</v>
      </c>
      <c r="U19" s="384" t="n">
        <f aca="false">'Tech Loss-Balance'!CX19</f>
        <v>43.6331407817514</v>
      </c>
      <c r="V19" s="384" t="n">
        <f aca="false">'Tech Loss-Balance'!DC19</f>
        <v>0.321049124365636</v>
      </c>
      <c r="W19" s="384" t="n">
        <f aca="false">'Tech Loss-Balance'!DH19</f>
        <v>7.63072803476441</v>
      </c>
      <c r="X19" s="384" t="n">
        <f aca="false">'Tech Loss-Balance'!DM19</f>
        <v>0</v>
      </c>
      <c r="Y19" s="384" t="n">
        <f aca="false">'Tech Loss-Balance'!DR19</f>
        <v>1.78200193689467</v>
      </c>
      <c r="Z19" s="384" t="n">
        <f aca="false">'Tech Loss-Balance'!DW19</f>
        <v>1.16928682330154</v>
      </c>
      <c r="AA19" s="384" t="n">
        <f aca="false">'Tech Loss-Balance'!EB19</f>
        <v>0.253652108863887</v>
      </c>
      <c r="AB19" s="384" t="n">
        <f aca="false">'Tech Loss-Balance'!EG19</f>
        <v>0</v>
      </c>
      <c r="AC19" s="384" t="n">
        <f aca="false">'Tech Loss-Balance'!EL19</f>
        <v>0</v>
      </c>
      <c r="AD19" s="384" t="n">
        <f aca="false">'Tech Loss-Balance'!EQ19</f>
        <v>5.9104831701398E-008</v>
      </c>
      <c r="AE19" s="384" t="n">
        <f aca="false">'Tech Loss-Balance'!EV19</f>
        <v>2.59198804758673E-009</v>
      </c>
      <c r="AF19" s="384" t="n">
        <f aca="false">'Tech Loss-Balance'!FA19</f>
        <v>6.26378479836953E-010</v>
      </c>
      <c r="AG19" s="384" t="n">
        <f aca="false">'Tech Loss-Balance'!FF19</f>
        <v>6.90082844284873E-010</v>
      </c>
      <c r="AH19" s="384" t="n">
        <f aca="false">'Tech Loss-Balance'!FK19</f>
        <v>1.03491681319695E-007</v>
      </c>
      <c r="AI19" s="384" t="n">
        <f aca="false">'Tech Loss-Balance'!FP19</f>
        <v>6.76184311019061E-009</v>
      </c>
      <c r="AJ19" s="384" t="n">
        <f aca="false">'Tech Loss-Balance'!FU19</f>
        <v>1.31466728142815E-009</v>
      </c>
      <c r="AK19" s="384" t="n">
        <f aca="false">'Tech Loss-Balance'!FZ19</f>
        <v>0</v>
      </c>
      <c r="AL19" s="608" t="n">
        <f aca="false">'Tech Loss-Balance'!GE19</f>
        <v>0</v>
      </c>
      <c r="AM19" s="608" t="n">
        <f aca="false">'Tech Loss-Balance'!GJ19</f>
        <v>0</v>
      </c>
      <c r="AN19" s="384" t="n">
        <f aca="false">SUM(B19:K19)</f>
        <v>572.259799772328</v>
      </c>
      <c r="AO19" s="384" t="n">
        <f aca="false">SUM(L19:T19)</f>
        <v>100.44035410581</v>
      </c>
      <c r="AP19" s="384" t="n">
        <f aca="false">SUM(U19:AC19)</f>
        <v>54.7898588099415</v>
      </c>
      <c r="AQ19" s="384" t="n">
        <f aca="false">SUM(AD19:AM19)</f>
        <v>1.7458147278442E-007</v>
      </c>
      <c r="AR19" s="613" t="n">
        <f aca="false">SUM(AN19:AQ19)</f>
        <v>727.490012862661</v>
      </c>
      <c r="AT19" s="699" t="n">
        <f aca="false">'Coml-Loss-Load'!AR19</f>
        <v>67.7277825530771</v>
      </c>
      <c r="AU19" s="613" t="n">
        <f aca="false">AR19+AT19</f>
        <v>795.217795415739</v>
      </c>
    </row>
    <row r="20" customFormat="false" ht="12" hidden="false" customHeight="false" outlineLevel="0" collapsed="false">
      <c r="A20" s="612" t="s">
        <v>298</v>
      </c>
      <c r="B20" s="384" t="n">
        <f aca="false">'Tech Loss-Balance'!G20</f>
        <v>220.651911332986</v>
      </c>
      <c r="C20" s="384" t="n">
        <f aca="false">'Tech Loss-Balance'!L20</f>
        <v>66.4374447968619</v>
      </c>
      <c r="D20" s="384" t="n">
        <f aca="false">'Tech Loss-Balance'!Q20</f>
        <v>21.4789007411728</v>
      </c>
      <c r="E20" s="384" t="n">
        <f aca="false">'Tech Loss-Balance'!V20</f>
        <v>0.225730790864782</v>
      </c>
      <c r="F20" s="384" t="n">
        <f aca="false">'Tech Loss-Balance'!AA20</f>
        <v>248.69669482829</v>
      </c>
      <c r="G20" s="384" t="n">
        <f aca="false">'Tech Loss-Balance'!AF20</f>
        <v>8.59765520944845</v>
      </c>
      <c r="H20" s="384" t="n">
        <f aca="false">'Tech Loss-Balance'!AK20</f>
        <v>4.91831180715535</v>
      </c>
      <c r="I20" s="384" t="n">
        <f aca="false">'Tech Loss-Balance'!AP20</f>
        <v>0.0322972419353093</v>
      </c>
      <c r="J20" s="608" t="n">
        <f aca="false">'Tech Loss-Balance'!AU20</f>
        <v>0</v>
      </c>
      <c r="K20" s="608" t="n">
        <f aca="false">'Tech Loss-Balance'!AZ20</f>
        <v>0</v>
      </c>
      <c r="L20" s="384" t="n">
        <f aca="false">'Tech Loss-Balance'!BE20</f>
        <v>75.8488521253269</v>
      </c>
      <c r="M20" s="384" t="n">
        <f aca="false">'Tech Loss-Balance'!BJ20</f>
        <v>0.00829347927706089</v>
      </c>
      <c r="N20" s="384" t="n">
        <f aca="false">'Tech Loss-Balance'!BO20</f>
        <v>26.8595349974776</v>
      </c>
      <c r="O20" s="384" t="n">
        <f aca="false">'Tech Loss-Balance'!BT20</f>
        <v>0.0707942705713839</v>
      </c>
      <c r="P20" s="384" t="n">
        <f aca="false">'Tech Loss-Balance'!BY20</f>
        <v>3.22055701672868</v>
      </c>
      <c r="Q20" s="384" t="n">
        <f aca="false">'Tech Loss-Balance'!CD20</f>
        <v>2.62816490636325</v>
      </c>
      <c r="R20" s="384" t="n">
        <f aca="false">'Tech Loss-Balance'!CI20</f>
        <v>2.40561394461023</v>
      </c>
      <c r="S20" s="384" t="n">
        <f aca="false">'Tech Loss-Balance'!CN20</f>
        <v>0</v>
      </c>
      <c r="T20" s="384" t="n">
        <f aca="false">'Tech Loss-Balance'!CS20</f>
        <v>0</v>
      </c>
      <c r="U20" s="384" t="n">
        <f aca="false">'Tech Loss-Balance'!CX20</f>
        <v>43.3590052332025</v>
      </c>
      <c r="V20" s="384" t="n">
        <f aca="false">'Tech Loss-Balance'!DC20</f>
        <v>0.330219384934255</v>
      </c>
      <c r="W20" s="384" t="n">
        <f aca="false">'Tech Loss-Balance'!DH20</f>
        <v>7.61329983989242</v>
      </c>
      <c r="X20" s="384" t="n">
        <f aca="false">'Tech Loss-Balance'!DM20</f>
        <v>0</v>
      </c>
      <c r="Y20" s="384" t="n">
        <f aca="false">'Tech Loss-Balance'!DR20</f>
        <v>1.79684735336063</v>
      </c>
      <c r="Z20" s="384" t="n">
        <f aca="false">'Tech Loss-Balance'!DW20</f>
        <v>1.21675907606321</v>
      </c>
      <c r="AA20" s="384" t="n">
        <f aca="false">'Tech Loss-Balance'!EB20</f>
        <v>0.255765221714996</v>
      </c>
      <c r="AB20" s="384" t="n">
        <f aca="false">'Tech Loss-Balance'!EG20</f>
        <v>0</v>
      </c>
      <c r="AC20" s="384" t="n">
        <f aca="false">'Tech Loss-Balance'!EL20</f>
        <v>0</v>
      </c>
      <c r="AD20" s="384" t="n">
        <f aca="false">'Tech Loss-Balance'!EQ20</f>
        <v>6.54076480757568E-008</v>
      </c>
      <c r="AE20" s="384" t="n">
        <f aca="false">'Tech Loss-Balance'!EV20</f>
        <v>2.66080353102774E-009</v>
      </c>
      <c r="AF20" s="384" t="n">
        <f aca="false">'Tech Loss-Balance'!FA20</f>
        <v>7.7280804273217E-010</v>
      </c>
      <c r="AG20" s="384" t="n">
        <f aca="false">'Tech Loss-Balance'!FF20</f>
        <v>6.82572806983948E-010</v>
      </c>
      <c r="AH20" s="384" t="n">
        <f aca="false">'Tech Loss-Balance'!FK20</f>
        <v>1.00719524785395E-007</v>
      </c>
      <c r="AI20" s="384" t="n">
        <f aca="false">'Tech Loss-Balance'!FP20</f>
        <v>6.16468853345009E-009</v>
      </c>
      <c r="AJ20" s="384" t="n">
        <f aca="false">'Tech Loss-Balance'!FU20</f>
        <v>1.20403207148571E-009</v>
      </c>
      <c r="AK20" s="384" t="n">
        <f aca="false">'Tech Loss-Balance'!FZ20</f>
        <v>0</v>
      </c>
      <c r="AL20" s="608" t="n">
        <f aca="false">'Tech Loss-Balance'!GE20</f>
        <v>0</v>
      </c>
      <c r="AM20" s="608" t="n">
        <f aca="false">'Tech Loss-Balance'!GJ20</f>
        <v>0</v>
      </c>
      <c r="AN20" s="384" t="n">
        <f aca="false">SUM(B20:K20)</f>
        <v>571.038946748714</v>
      </c>
      <c r="AO20" s="384" t="n">
        <f aca="false">SUM(L20:T20)</f>
        <v>111.041810740355</v>
      </c>
      <c r="AP20" s="384" t="n">
        <f aca="false">SUM(U20:AC20)</f>
        <v>54.571896109168</v>
      </c>
      <c r="AQ20" s="384" t="n">
        <f aca="false">SUM(AD20:AM20)</f>
        <v>1.77612077846831E-007</v>
      </c>
      <c r="AR20" s="613" t="n">
        <f aca="false">SUM(AN20:AQ20)</f>
        <v>736.652653775849</v>
      </c>
      <c r="AT20" s="699" t="n">
        <f aca="false">'Coml-Loss-Load'!AR20</f>
        <v>68.1859488733796</v>
      </c>
      <c r="AU20" s="613" t="n">
        <f aca="false">AR20+AT20</f>
        <v>804.838602649229</v>
      </c>
    </row>
    <row r="21" customFormat="false" ht="12" hidden="false" customHeight="false" outlineLevel="0" collapsed="false">
      <c r="A21" s="612" t="s">
        <v>299</v>
      </c>
      <c r="B21" s="384" t="n">
        <f aca="false">'Tech Loss-Balance'!G21</f>
        <v>234.559994024238</v>
      </c>
      <c r="C21" s="384" t="n">
        <f aca="false">'Tech Loss-Balance'!L21</f>
        <v>74.6386042148012</v>
      </c>
      <c r="D21" s="384" t="n">
        <f aca="false">'Tech Loss-Balance'!Q21</f>
        <v>23.8253774428429</v>
      </c>
      <c r="E21" s="384" t="n">
        <f aca="false">'Tech Loss-Balance'!V21</f>
        <v>0.207124417639391</v>
      </c>
      <c r="F21" s="384" t="n">
        <f aca="false">'Tech Loss-Balance'!AA21</f>
        <v>299.698541905248</v>
      </c>
      <c r="G21" s="384" t="n">
        <f aca="false">'Tech Loss-Balance'!AF21</f>
        <v>10.5299922518116</v>
      </c>
      <c r="H21" s="384" t="n">
        <f aca="false">'Tech Loss-Balance'!AK21</f>
        <v>2.66573486064814</v>
      </c>
      <c r="I21" s="384" t="n">
        <f aca="false">'Tech Loss-Balance'!AP21</f>
        <v>0.0350103397692213</v>
      </c>
      <c r="J21" s="608" t="n">
        <f aca="false">'Tech Loss-Balance'!AU21</f>
        <v>0</v>
      </c>
      <c r="K21" s="608" t="n">
        <f aca="false">'Tech Loss-Balance'!AZ21</f>
        <v>0</v>
      </c>
      <c r="L21" s="384" t="n">
        <f aca="false">'Tech Loss-Balance'!BE21</f>
        <v>102.965707439302</v>
      </c>
      <c r="M21" s="384" t="n">
        <f aca="false">'Tech Loss-Balance'!BJ21</f>
        <v>0.00968317657778421</v>
      </c>
      <c r="N21" s="384" t="n">
        <f aca="false">'Tech Loss-Balance'!BO21</f>
        <v>28.0219270748228</v>
      </c>
      <c r="O21" s="384" t="n">
        <f aca="false">'Tech Loss-Balance'!BT21</f>
        <v>0.0785291739500453</v>
      </c>
      <c r="P21" s="384" t="n">
        <f aca="false">'Tech Loss-Balance'!BY21</f>
        <v>3.10871712727366</v>
      </c>
      <c r="Q21" s="384" t="n">
        <f aca="false">'Tech Loss-Balance'!CD21</f>
        <v>2.92837900326439</v>
      </c>
      <c r="R21" s="384" t="n">
        <f aca="false">'Tech Loss-Balance'!CI21</f>
        <v>2.63890842706431</v>
      </c>
      <c r="S21" s="384" t="n">
        <f aca="false">'Tech Loss-Balance'!CN21</f>
        <v>0</v>
      </c>
      <c r="T21" s="384" t="n">
        <f aca="false">'Tech Loss-Balance'!CS21</f>
        <v>0</v>
      </c>
      <c r="U21" s="384" t="n">
        <f aca="false">'Tech Loss-Balance'!CX21</f>
        <v>71.6407577437303</v>
      </c>
      <c r="V21" s="384" t="n">
        <f aca="false">'Tech Loss-Balance'!DC21</f>
        <v>0.383241138482577</v>
      </c>
      <c r="W21" s="384" t="n">
        <f aca="false">'Tech Loss-Balance'!DH21</f>
        <v>8.68408300553532</v>
      </c>
      <c r="X21" s="384" t="n">
        <f aca="false">'Tech Loss-Balance'!DM21</f>
        <v>0</v>
      </c>
      <c r="Y21" s="384" t="n">
        <f aca="false">'Tech Loss-Balance'!DR21</f>
        <v>1.61506849285884</v>
      </c>
      <c r="Z21" s="384" t="n">
        <f aca="false">'Tech Loss-Balance'!DW21</f>
        <v>1.39956299454898</v>
      </c>
      <c r="AA21" s="384" t="n">
        <f aca="false">'Tech Loss-Balance'!EB21</f>
        <v>0.287363274340172</v>
      </c>
      <c r="AB21" s="384" t="n">
        <f aca="false">'Tech Loss-Balance'!EG21</f>
        <v>0</v>
      </c>
      <c r="AC21" s="384" t="n">
        <f aca="false">'Tech Loss-Balance'!EL21</f>
        <v>0</v>
      </c>
      <c r="AD21" s="384" t="n">
        <f aca="false">'Tech Loss-Balance'!EQ21</f>
        <v>1.0792079667237E-007</v>
      </c>
      <c r="AE21" s="384" t="n">
        <f aca="false">'Tech Loss-Balance'!EV21</f>
        <v>3.25395090106641E-009</v>
      </c>
      <c r="AF21" s="384" t="n">
        <f aca="false">'Tech Loss-Balance'!FA21</f>
        <v>8.80964267257461E-010</v>
      </c>
      <c r="AG21" s="384" t="n">
        <f aca="false">'Tech Loss-Balance'!FF21</f>
        <v>7.88104329365511E-010</v>
      </c>
      <c r="AH21" s="384" t="n">
        <f aca="false">'Tech Loss-Balance'!FK21</f>
        <v>1.24182354309062E-007</v>
      </c>
      <c r="AI21" s="384" t="n">
        <f aca="false">'Tech Loss-Balance'!FP21</f>
        <v>7.25496589632752E-009</v>
      </c>
      <c r="AJ21" s="384" t="n">
        <f aca="false">'Tech Loss-Balance'!FU21</f>
        <v>1.37956804008582E-009</v>
      </c>
      <c r="AK21" s="384" t="n">
        <f aca="false">'Tech Loss-Balance'!FZ21</f>
        <v>0</v>
      </c>
      <c r="AL21" s="608" t="n">
        <f aca="false">'Tech Loss-Balance'!GE21</f>
        <v>0</v>
      </c>
      <c r="AM21" s="608" t="n">
        <f aca="false">'Tech Loss-Balance'!GJ21</f>
        <v>0</v>
      </c>
      <c r="AN21" s="384" t="n">
        <f aca="false">SUM(B21:K21)</f>
        <v>646.160379456999</v>
      </c>
      <c r="AO21" s="384" t="n">
        <f aca="false">SUM(L21:T21)</f>
        <v>139.751851422255</v>
      </c>
      <c r="AP21" s="384" t="n">
        <f aca="false">SUM(U21:AC21)</f>
        <v>84.0100766494962</v>
      </c>
      <c r="AQ21" s="384" t="n">
        <f aca="false">SUM(AD21:AM21)</f>
        <v>2.45660704415534E-007</v>
      </c>
      <c r="AR21" s="613" t="n">
        <f aca="false">SUM(AN21:AQ21)</f>
        <v>869.92230777441</v>
      </c>
      <c r="AT21" s="699" t="n">
        <f aca="false">'Coml-Loss-Load'!AR21</f>
        <v>72.2503745671374</v>
      </c>
      <c r="AU21" s="613" t="n">
        <f aca="false">AR21+AT21</f>
        <v>942.172682341548</v>
      </c>
    </row>
    <row r="22" customFormat="false" ht="12" hidden="false" customHeight="false" outlineLevel="0" collapsed="false">
      <c r="A22" s="612" t="s">
        <v>300</v>
      </c>
      <c r="B22" s="384" t="n">
        <f aca="false">'Tech Loss-Balance'!G22</f>
        <v>208.641980568279</v>
      </c>
      <c r="C22" s="384" t="n">
        <f aca="false">'Tech Loss-Balance'!L22</f>
        <v>66.7693484422602</v>
      </c>
      <c r="D22" s="384" t="n">
        <f aca="false">'Tech Loss-Balance'!Q22</f>
        <v>21.9750141044123</v>
      </c>
      <c r="E22" s="384" t="n">
        <f aca="false">'Tech Loss-Balance'!V22</f>
        <v>0.18427772744257</v>
      </c>
      <c r="F22" s="384" t="n">
        <f aca="false">'Tech Loss-Balance'!AA22</f>
        <v>240.982727256258</v>
      </c>
      <c r="G22" s="384" t="n">
        <f aca="false">'Tech Loss-Balance'!AF22</f>
        <v>9.41996339437186</v>
      </c>
      <c r="H22" s="384" t="n">
        <f aca="false">'Tech Loss-Balance'!AK22</f>
        <v>3.17957678224284</v>
      </c>
      <c r="I22" s="384" t="n">
        <f aca="false">'Tech Loss-Balance'!AP22</f>
        <v>0.0313191491149227</v>
      </c>
      <c r="J22" s="608" t="n">
        <f aca="false">'Tech Loss-Balance'!AU22</f>
        <v>0</v>
      </c>
      <c r="K22" s="608" t="n">
        <f aca="false">'Tech Loss-Balance'!AZ22</f>
        <v>0</v>
      </c>
      <c r="L22" s="384" t="n">
        <f aca="false">'Tech Loss-Balance'!BE22</f>
        <v>58.2674847870765</v>
      </c>
      <c r="M22" s="384" t="n">
        <f aca="false">'Tech Loss-Balance'!BJ22</f>
        <v>0.00834911376876371</v>
      </c>
      <c r="N22" s="384" t="n">
        <f aca="false">'Tech Loss-Balance'!BO22</f>
        <v>24.5726300710702</v>
      </c>
      <c r="O22" s="384" t="n">
        <f aca="false">'Tech Loss-Balance'!BT22</f>
        <v>0.0684006315875934</v>
      </c>
      <c r="P22" s="384" t="n">
        <f aca="false">'Tech Loss-Balance'!BY22</f>
        <v>2.75315926629181</v>
      </c>
      <c r="Q22" s="384" t="n">
        <f aca="false">'Tech Loss-Balance'!CD22</f>
        <v>2.57659972437942</v>
      </c>
      <c r="R22" s="384" t="n">
        <f aca="false">'Tech Loss-Balance'!CI22</f>
        <v>2.31000651284661</v>
      </c>
      <c r="S22" s="384" t="n">
        <f aca="false">'Tech Loss-Balance'!CN22</f>
        <v>0</v>
      </c>
      <c r="T22" s="384" t="n">
        <f aca="false">'Tech Loss-Balance'!CS22</f>
        <v>0</v>
      </c>
      <c r="U22" s="384" t="n">
        <f aca="false">'Tech Loss-Balance'!CX22</f>
        <v>38.4803035317221</v>
      </c>
      <c r="V22" s="384" t="n">
        <f aca="false">'Tech Loss-Balance'!DC22</f>
        <v>0.312239372102535</v>
      </c>
      <c r="W22" s="384" t="n">
        <f aca="false">'Tech Loss-Balance'!DH22</f>
        <v>7.3306839416223</v>
      </c>
      <c r="X22" s="384" t="n">
        <f aca="false">'Tech Loss-Balance'!DM22</f>
        <v>0</v>
      </c>
      <c r="Y22" s="384" t="n">
        <f aca="false">'Tech Loss-Balance'!DR22</f>
        <v>1.37698342877031</v>
      </c>
      <c r="Z22" s="384" t="n">
        <f aca="false">'Tech Loss-Balance'!DW22</f>
        <v>1.21669381631293</v>
      </c>
      <c r="AA22" s="384" t="n">
        <f aca="false">'Tech Loss-Balance'!EB22</f>
        <v>0.245001663120289</v>
      </c>
      <c r="AB22" s="384" t="n">
        <f aca="false">'Tech Loss-Balance'!EG22</f>
        <v>0</v>
      </c>
      <c r="AC22" s="384" t="n">
        <f aca="false">'Tech Loss-Balance'!EL22</f>
        <v>0</v>
      </c>
      <c r="AD22" s="384" t="n">
        <f aca="false">'Tech Loss-Balance'!EQ22</f>
        <v>9.66278550333525E-008</v>
      </c>
      <c r="AE22" s="384" t="n">
        <f aca="false">'Tech Loss-Balance'!EV22</f>
        <v>2.9074145784435E-009</v>
      </c>
      <c r="AF22" s="384" t="n">
        <f aca="false">'Tech Loss-Balance'!FA22</f>
        <v>7.70752318992009E-010</v>
      </c>
      <c r="AG22" s="384" t="n">
        <f aca="false">'Tech Loss-Balance'!FF22</f>
        <v>6.80384626496738E-010</v>
      </c>
      <c r="AH22" s="384" t="n">
        <f aca="false">'Tech Loss-Balance'!FK22</f>
        <v>1.08918598890175E-007</v>
      </c>
      <c r="AI22" s="384" t="n">
        <f aca="false">'Tech Loss-Balance'!FP22</f>
        <v>6.48861261214871E-009</v>
      </c>
      <c r="AJ22" s="384" t="n">
        <f aca="false">'Tech Loss-Balance'!FU22</f>
        <v>1.26267023782072E-009</v>
      </c>
      <c r="AK22" s="384" t="n">
        <f aca="false">'Tech Loss-Balance'!FZ22</f>
        <v>0</v>
      </c>
      <c r="AL22" s="608" t="n">
        <f aca="false">'Tech Loss-Balance'!GE22</f>
        <v>0</v>
      </c>
      <c r="AM22" s="608" t="n">
        <f aca="false">'Tech Loss-Balance'!GJ22</f>
        <v>0</v>
      </c>
      <c r="AN22" s="384" t="n">
        <f aca="false">SUM(B22:K22)</f>
        <v>551.184207424382</v>
      </c>
      <c r="AO22" s="384" t="n">
        <f aca="false">SUM(L22:T22)</f>
        <v>90.5566301070209</v>
      </c>
      <c r="AP22" s="384" t="n">
        <f aca="false">SUM(U22:AC22)</f>
        <v>48.9619057536504</v>
      </c>
      <c r="AQ22" s="384" t="n">
        <f aca="false">SUM(AD22:AM22)</f>
        <v>2.17656288297429E-007</v>
      </c>
      <c r="AR22" s="613" t="n">
        <f aca="false">SUM(AN22:AQ22)</f>
        <v>690.70274350271</v>
      </c>
      <c r="AT22" s="699" t="n">
        <f aca="false">'Coml-Loss-Load'!AR22</f>
        <v>66.3540039480449</v>
      </c>
      <c r="AU22" s="613" t="n">
        <f aca="false">AR22+AT22</f>
        <v>757.056747450754</v>
      </c>
    </row>
    <row r="23" customFormat="false" ht="12" hidden="false" customHeight="false" outlineLevel="0" collapsed="false">
      <c r="A23" s="612" t="s">
        <v>301</v>
      </c>
      <c r="B23" s="384" t="n">
        <f aca="false">'Tech Loss-Balance'!G23</f>
        <v>206.895419501027</v>
      </c>
      <c r="C23" s="384" t="n">
        <f aca="false">'Tech Loss-Balance'!L23</f>
        <v>64.6269042950994</v>
      </c>
      <c r="D23" s="384" t="n">
        <f aca="false">'Tech Loss-Balance'!Q23</f>
        <v>20.2330469399913</v>
      </c>
      <c r="E23" s="384" t="n">
        <f aca="false">'Tech Loss-Balance'!V23</f>
        <v>0.175555978340434</v>
      </c>
      <c r="F23" s="384" t="n">
        <f aca="false">'Tech Loss-Balance'!AA23</f>
        <v>213.384235336458</v>
      </c>
      <c r="G23" s="384" t="n">
        <f aca="false">'Tech Loss-Balance'!AF23</f>
        <v>9.42607087467226</v>
      </c>
      <c r="H23" s="384" t="n">
        <f aca="false">'Tech Loss-Balance'!AK23</f>
        <v>3.84694117134124</v>
      </c>
      <c r="I23" s="384" t="n">
        <f aca="false">'Tech Loss-Balance'!AP23</f>
        <v>0.0303142040423593</v>
      </c>
      <c r="J23" s="608" t="n">
        <f aca="false">'Tech Loss-Balance'!AU23</f>
        <v>0</v>
      </c>
      <c r="K23" s="608" t="n">
        <f aca="false">'Tech Loss-Balance'!AZ23</f>
        <v>0</v>
      </c>
      <c r="L23" s="384" t="n">
        <f aca="false">'Tech Loss-Balance'!BE23</f>
        <v>51.0869067861987</v>
      </c>
      <c r="M23" s="384" t="n">
        <f aca="false">'Tech Loss-Balance'!BJ23</f>
        <v>0.00806483515485555</v>
      </c>
      <c r="N23" s="384" t="n">
        <f aca="false">'Tech Loss-Balance'!BO23</f>
        <v>24.9501364886426</v>
      </c>
      <c r="O23" s="384" t="n">
        <f aca="false">'Tech Loss-Balance'!BT23</f>
        <v>0.0655534361649352</v>
      </c>
      <c r="P23" s="384" t="n">
        <f aca="false">'Tech Loss-Balance'!BY23</f>
        <v>2.65845747253825</v>
      </c>
      <c r="Q23" s="384" t="n">
        <f aca="false">'Tech Loss-Balance'!CD23</f>
        <v>2.5007470574986</v>
      </c>
      <c r="R23" s="384" t="n">
        <f aca="false">'Tech Loss-Balance'!CI23</f>
        <v>2.23485073016311</v>
      </c>
      <c r="S23" s="384" t="n">
        <f aca="false">'Tech Loss-Balance'!CN23</f>
        <v>0</v>
      </c>
      <c r="T23" s="384" t="n">
        <f aca="false">'Tech Loss-Balance'!CS23</f>
        <v>0</v>
      </c>
      <c r="U23" s="384" t="n">
        <f aca="false">'Tech Loss-Balance'!CX23</f>
        <v>36.1048317659794</v>
      </c>
      <c r="V23" s="384" t="n">
        <f aca="false">'Tech Loss-Balance'!DC23</f>
        <v>0.332358656420141</v>
      </c>
      <c r="W23" s="384" t="n">
        <f aca="false">'Tech Loss-Balance'!DH23</f>
        <v>6.90702997972826</v>
      </c>
      <c r="X23" s="384" t="n">
        <f aca="false">'Tech Loss-Balance'!DM23</f>
        <v>0</v>
      </c>
      <c r="Y23" s="384" t="n">
        <f aca="false">'Tech Loss-Balance'!DR23</f>
        <v>2.00150889220709</v>
      </c>
      <c r="Z23" s="384" t="n">
        <f aca="false">'Tech Loss-Balance'!DW23</f>
        <v>1.11560655472782</v>
      </c>
      <c r="AA23" s="384" t="n">
        <f aca="false">'Tech Loss-Balance'!EB23</f>
        <v>0.237414141228362</v>
      </c>
      <c r="AB23" s="384" t="n">
        <f aca="false">'Tech Loss-Balance'!EG23</f>
        <v>0</v>
      </c>
      <c r="AC23" s="384" t="n">
        <f aca="false">'Tech Loss-Balance'!EL23</f>
        <v>0</v>
      </c>
      <c r="AD23" s="384" t="n">
        <f aca="false">'Tech Loss-Balance'!EQ23</f>
        <v>8.96523497541261E-008</v>
      </c>
      <c r="AE23" s="384" t="n">
        <f aca="false">'Tech Loss-Balance'!EV23</f>
        <v>2.84121459555966E-009</v>
      </c>
      <c r="AF23" s="384" t="n">
        <f aca="false">'Tech Loss-Balance'!FA23</f>
        <v>7.57805122271974E-010</v>
      </c>
      <c r="AG23" s="384" t="n">
        <f aca="false">'Tech Loss-Balance'!FF23</f>
        <v>6.71457095580263E-010</v>
      </c>
      <c r="AH23" s="384" t="n">
        <f aca="false">'Tech Loss-Balance'!FK23</f>
        <v>9.79195292283871E-008</v>
      </c>
      <c r="AI23" s="384" t="n">
        <f aca="false">'Tech Loss-Balance'!FP23</f>
        <v>7.19787345676264E-009</v>
      </c>
      <c r="AJ23" s="384" t="n">
        <f aca="false">'Tech Loss-Balance'!FU23</f>
        <v>1.37745204095159E-009</v>
      </c>
      <c r="AK23" s="384" t="n">
        <f aca="false">'Tech Loss-Balance'!FZ23</f>
        <v>0</v>
      </c>
      <c r="AL23" s="608" t="n">
        <f aca="false">'Tech Loss-Balance'!GE23</f>
        <v>0</v>
      </c>
      <c r="AM23" s="608" t="n">
        <f aca="false">'Tech Loss-Balance'!GJ23</f>
        <v>0</v>
      </c>
      <c r="AN23" s="384" t="n">
        <f aca="false">SUM(B23:K23)</f>
        <v>518.618488300971</v>
      </c>
      <c r="AO23" s="384" t="n">
        <f aca="false">SUM(L23:T23)</f>
        <v>83.5047168063611</v>
      </c>
      <c r="AP23" s="384" t="n">
        <f aca="false">SUM(U23:AC23)</f>
        <v>46.6987499902911</v>
      </c>
      <c r="AQ23" s="384" t="n">
        <f aca="false">SUM(AD23:AM23)</f>
        <v>2.00417681293639E-007</v>
      </c>
      <c r="AR23" s="613" t="n">
        <f aca="false">SUM(AN23:AQ23)</f>
        <v>648.821955298041</v>
      </c>
      <c r="AT23" s="699" t="n">
        <f aca="false">'Coml-Loss-Load'!AR23</f>
        <v>64.3360865131642</v>
      </c>
      <c r="AU23" s="613" t="n">
        <f aca="false">AR23+AT23</f>
        <v>713.158041811206</v>
      </c>
    </row>
    <row r="24" customFormat="false" ht="12" hidden="false" customHeight="false" outlineLevel="0" collapsed="false">
      <c r="A24" s="612" t="s">
        <v>302</v>
      </c>
      <c r="B24" s="384" t="n">
        <f aca="false">'Tech Loss-Balance'!G24</f>
        <v>220.710097023834</v>
      </c>
      <c r="C24" s="384" t="n">
        <f aca="false">'Tech Loss-Balance'!L24</f>
        <v>61.5961524272088</v>
      </c>
      <c r="D24" s="384" t="n">
        <f aca="false">'Tech Loss-Balance'!Q24</f>
        <v>18.6587955755367</v>
      </c>
      <c r="E24" s="384" t="n">
        <f aca="false">'Tech Loss-Balance'!V24</f>
        <v>0.193632273145529</v>
      </c>
      <c r="F24" s="384" t="n">
        <f aca="false">'Tech Loss-Balance'!AA24</f>
        <v>194.243712256819</v>
      </c>
      <c r="G24" s="384" t="n">
        <f aca="false">'Tech Loss-Balance'!AF24</f>
        <v>9.47819900598657</v>
      </c>
      <c r="H24" s="384" t="n">
        <f aca="false">'Tech Loss-Balance'!AK24</f>
        <v>5.35878120457091</v>
      </c>
      <c r="I24" s="384" t="n">
        <f aca="false">'Tech Loss-Balance'!AP24</f>
        <v>0.0301625888536946</v>
      </c>
      <c r="J24" s="608" t="n">
        <f aca="false">'Tech Loss-Balance'!AU24</f>
        <v>0</v>
      </c>
      <c r="K24" s="608" t="n">
        <f aca="false">'Tech Loss-Balance'!AZ24</f>
        <v>0</v>
      </c>
      <c r="L24" s="384" t="n">
        <f aca="false">'Tech Loss-Balance'!BE24</f>
        <v>50.1001969465755</v>
      </c>
      <c r="M24" s="384" t="n">
        <f aca="false">'Tech Loss-Balance'!BJ24</f>
        <v>0.00845969711042733</v>
      </c>
      <c r="N24" s="384" t="n">
        <f aca="false">'Tech Loss-Balance'!BO24</f>
        <v>26.3435502515436</v>
      </c>
      <c r="O24" s="384" t="n">
        <f aca="false">'Tech Loss-Balance'!BT24</f>
        <v>0.0643540352031591</v>
      </c>
      <c r="P24" s="384" t="n">
        <f aca="false">'Tech Loss-Balance'!BY24</f>
        <v>2.603454579441</v>
      </c>
      <c r="Q24" s="384" t="n">
        <f aca="false">'Tech Loss-Balance'!CD24</f>
        <v>2.57620607670551</v>
      </c>
      <c r="R24" s="384" t="n">
        <f aca="false">'Tech Loss-Balance'!CI24</f>
        <v>2.23013669811973</v>
      </c>
      <c r="S24" s="384" t="n">
        <f aca="false">'Tech Loss-Balance'!CN24</f>
        <v>0</v>
      </c>
      <c r="T24" s="384" t="n">
        <f aca="false">'Tech Loss-Balance'!CS24</f>
        <v>0</v>
      </c>
      <c r="U24" s="384" t="n">
        <f aca="false">'Tech Loss-Balance'!CX24</f>
        <v>38.6529822964174</v>
      </c>
      <c r="V24" s="384" t="n">
        <f aca="false">'Tech Loss-Balance'!DC24</f>
        <v>0.345573139288859</v>
      </c>
      <c r="W24" s="384" t="n">
        <f aca="false">'Tech Loss-Balance'!DH24</f>
        <v>6.65557712730795</v>
      </c>
      <c r="X24" s="384" t="n">
        <f aca="false">'Tech Loss-Balance'!DM24</f>
        <v>0</v>
      </c>
      <c r="Y24" s="384" t="n">
        <f aca="false">'Tech Loss-Balance'!DR24</f>
        <v>3.11690368616251</v>
      </c>
      <c r="Z24" s="384" t="n">
        <f aca="false">'Tech Loss-Balance'!DW24</f>
        <v>1.10439975395266</v>
      </c>
      <c r="AA24" s="384" t="n">
        <f aca="false">'Tech Loss-Balance'!EB24</f>
        <v>0.23852875643873</v>
      </c>
      <c r="AB24" s="384" t="n">
        <f aca="false">'Tech Loss-Balance'!EG24</f>
        <v>0</v>
      </c>
      <c r="AC24" s="384" t="n">
        <f aca="false">'Tech Loss-Balance'!EL24</f>
        <v>0</v>
      </c>
      <c r="AD24" s="384" t="n">
        <f aca="false">'Tech Loss-Balance'!EQ24</f>
        <v>8.57443092681067E-008</v>
      </c>
      <c r="AE24" s="384" t="n">
        <f aca="false">'Tech Loss-Balance'!EV24</f>
        <v>2.86442922019083E-009</v>
      </c>
      <c r="AF24" s="384" t="n">
        <f aca="false">'Tech Loss-Balance'!FA24</f>
        <v>7.37260374136261E-010</v>
      </c>
      <c r="AG24" s="384" t="n">
        <f aca="false">'Tech Loss-Balance'!FF24</f>
        <v>6.66528907823107E-010</v>
      </c>
      <c r="AH24" s="384" t="n">
        <f aca="false">'Tech Loss-Balance'!FK24</f>
        <v>8.33257043819798E-008</v>
      </c>
      <c r="AI24" s="384" t="n">
        <f aca="false">'Tech Loss-Balance'!FP24</f>
        <v>6.44607141079832E-009</v>
      </c>
      <c r="AJ24" s="384" t="n">
        <f aca="false">'Tech Loss-Balance'!FU24</f>
        <v>1.45550579044997E-009</v>
      </c>
      <c r="AK24" s="384" t="n">
        <f aca="false">'Tech Loss-Balance'!FZ24</f>
        <v>0</v>
      </c>
      <c r="AL24" s="608" t="n">
        <f aca="false">'Tech Loss-Balance'!GE24</f>
        <v>0</v>
      </c>
      <c r="AM24" s="608" t="n">
        <f aca="false">'Tech Loss-Balance'!GJ24</f>
        <v>0</v>
      </c>
      <c r="AN24" s="384" t="n">
        <f aca="false">SUM(B24:K24)</f>
        <v>510.269532355955</v>
      </c>
      <c r="AO24" s="384" t="n">
        <f aca="false">SUM(L24:T24)</f>
        <v>83.926358284699</v>
      </c>
      <c r="AP24" s="384" t="n">
        <f aca="false">SUM(U24:AC24)</f>
        <v>50.1139647595681</v>
      </c>
      <c r="AQ24" s="384" t="n">
        <f aca="false">SUM(AD24:AM24)</f>
        <v>1.81239809353485E-007</v>
      </c>
      <c r="AR24" s="613" t="n">
        <f aca="false">SUM(AN24:AQ24)</f>
        <v>644.309855581462</v>
      </c>
      <c r="AT24" s="699" t="n">
        <f aca="false">'Coml-Loss-Load'!AR24</f>
        <v>63.7725460740209</v>
      </c>
      <c r="AU24" s="613" t="n">
        <f aca="false">AR24+AT24</f>
        <v>708.082401655483</v>
      </c>
    </row>
    <row r="25" customFormat="false" ht="12" hidden="false" customHeight="false" outlineLevel="0" collapsed="false">
      <c r="A25" s="612" t="s">
        <v>303</v>
      </c>
      <c r="B25" s="384" t="n">
        <f aca="false">'Tech Loss-Balance'!G25</f>
        <v>238.628201356859</v>
      </c>
      <c r="C25" s="384" t="n">
        <f aca="false">'Tech Loss-Balance'!L25</f>
        <v>69.5179071787894</v>
      </c>
      <c r="D25" s="384" t="n">
        <f aca="false">'Tech Loss-Balance'!Q25</f>
        <v>18.4452415585109</v>
      </c>
      <c r="E25" s="384" t="n">
        <f aca="false">'Tech Loss-Balance'!V25</f>
        <v>0.190637492145123</v>
      </c>
      <c r="F25" s="384" t="n">
        <f aca="false">'Tech Loss-Balance'!AA25</f>
        <v>202.255819848475</v>
      </c>
      <c r="G25" s="384" t="n">
        <f aca="false">'Tech Loss-Balance'!AF25</f>
        <v>9.55635177185033</v>
      </c>
      <c r="H25" s="384" t="n">
        <f aca="false">'Tech Loss-Balance'!AK25</f>
        <v>4.71741118493743</v>
      </c>
      <c r="I25" s="384" t="n">
        <f aca="false">'Tech Loss-Balance'!AP25</f>
        <v>0.0309779811289312</v>
      </c>
      <c r="J25" s="608" t="n">
        <f aca="false">'Tech Loss-Balance'!AU25</f>
        <v>0</v>
      </c>
      <c r="K25" s="608" t="n">
        <f aca="false">'Tech Loss-Balance'!AZ25</f>
        <v>0</v>
      </c>
      <c r="L25" s="384" t="n">
        <f aca="false">'Tech Loss-Balance'!BE25</f>
        <v>47.5925700853301</v>
      </c>
      <c r="M25" s="384" t="n">
        <f aca="false">'Tech Loss-Balance'!BJ25</f>
        <v>0.00855575713004027</v>
      </c>
      <c r="N25" s="384" t="n">
        <f aca="false">'Tech Loss-Balance'!BO25</f>
        <v>28.0204905054924</v>
      </c>
      <c r="O25" s="384" t="n">
        <f aca="false">'Tech Loss-Balance'!BT25</f>
        <v>0.0797830474652696</v>
      </c>
      <c r="P25" s="384" t="n">
        <f aca="false">'Tech Loss-Balance'!BY25</f>
        <v>2.50338529739225</v>
      </c>
      <c r="Q25" s="384" t="n">
        <f aca="false">'Tech Loss-Balance'!CD25</f>
        <v>2.59289342341153</v>
      </c>
      <c r="R25" s="384" t="n">
        <f aca="false">'Tech Loss-Balance'!CI25</f>
        <v>2.27840117224309</v>
      </c>
      <c r="S25" s="384" t="n">
        <f aca="false">'Tech Loss-Balance'!CN25</f>
        <v>0</v>
      </c>
      <c r="T25" s="384" t="n">
        <f aca="false">'Tech Loss-Balance'!CS25</f>
        <v>0</v>
      </c>
      <c r="U25" s="384" t="n">
        <f aca="false">'Tech Loss-Balance'!CX25</f>
        <v>38.0745713989606</v>
      </c>
      <c r="V25" s="384" t="n">
        <f aca="false">'Tech Loss-Balance'!DC25</f>
        <v>0.322737757197872</v>
      </c>
      <c r="W25" s="384" t="n">
        <f aca="false">'Tech Loss-Balance'!DH25</f>
        <v>6.64139385874025</v>
      </c>
      <c r="X25" s="384" t="n">
        <f aca="false">'Tech Loss-Balance'!DM25</f>
        <v>0</v>
      </c>
      <c r="Y25" s="384" t="n">
        <f aca="false">'Tech Loss-Balance'!DR25</f>
        <v>3.06554549703673</v>
      </c>
      <c r="Z25" s="384" t="n">
        <f aca="false">'Tech Loss-Balance'!DW25</f>
        <v>1.03902521560669</v>
      </c>
      <c r="AA25" s="384" t="n">
        <f aca="false">'Tech Loss-Balance'!EB25</f>
        <v>0.242418392247024</v>
      </c>
      <c r="AB25" s="384" t="n">
        <f aca="false">'Tech Loss-Balance'!EG25</f>
        <v>0</v>
      </c>
      <c r="AC25" s="384" t="n">
        <f aca="false">'Tech Loss-Balance'!EL25</f>
        <v>0</v>
      </c>
      <c r="AD25" s="384" t="n">
        <f aca="false">'Tech Loss-Balance'!EQ25</f>
        <v>5.09008218108443E-008</v>
      </c>
      <c r="AE25" s="384" t="n">
        <f aca="false">'Tech Loss-Balance'!EV25</f>
        <v>2.59807862944913E-009</v>
      </c>
      <c r="AF25" s="384" t="n">
        <f aca="false">'Tech Loss-Balance'!FA25</f>
        <v>6.92349831781521E-010</v>
      </c>
      <c r="AG25" s="384" t="n">
        <f aca="false">'Tech Loss-Balance'!FF25</f>
        <v>6.26919617301127E-010</v>
      </c>
      <c r="AH25" s="384" t="n">
        <f aca="false">'Tech Loss-Balance'!FK25</f>
        <v>6.70948240283586E-008</v>
      </c>
      <c r="AI25" s="384" t="n">
        <f aca="false">'Tech Loss-Balance'!FP25</f>
        <v>6.78202971084092E-009</v>
      </c>
      <c r="AJ25" s="384" t="n">
        <f aca="false">'Tech Loss-Balance'!FU25</f>
        <v>1.45803359195178E-009</v>
      </c>
      <c r="AK25" s="384" t="n">
        <f aca="false">'Tech Loss-Balance'!FZ25</f>
        <v>0</v>
      </c>
      <c r="AL25" s="608" t="n">
        <f aca="false">'Tech Loss-Balance'!GE25</f>
        <v>0</v>
      </c>
      <c r="AM25" s="608" t="n">
        <f aca="false">'Tech Loss-Balance'!GJ25</f>
        <v>0</v>
      </c>
      <c r="AN25" s="384" t="n">
        <f aca="false">SUM(B25:K25)</f>
        <v>543.342548372696</v>
      </c>
      <c r="AO25" s="384" t="n">
        <f aca="false">SUM(L25:T25)</f>
        <v>83.0760792884647</v>
      </c>
      <c r="AP25" s="384" t="n">
        <f aca="false">SUM(U25:AC25)</f>
        <v>49.3856921197892</v>
      </c>
      <c r="AQ25" s="384" t="n">
        <f aca="false">SUM(AD25:AM25)</f>
        <v>1.30153057220527E-007</v>
      </c>
      <c r="AR25" s="613" t="n">
        <f aca="false">SUM(AN25:AQ25)</f>
        <v>675.804319911103</v>
      </c>
      <c r="AT25" s="699" t="n">
        <f aca="false">'Coml-Loss-Load'!AR25</f>
        <v>65.5440501881313</v>
      </c>
      <c r="AU25" s="613" t="n">
        <f aca="false">AR25+AT25</f>
        <v>741.348370099234</v>
      </c>
    </row>
    <row r="26" customFormat="false" ht="12" hidden="false" customHeight="false" outlineLevel="0" collapsed="false">
      <c r="A26" s="612" t="s">
        <v>304</v>
      </c>
      <c r="B26" s="384" t="n">
        <f aca="false">'Tech Loss-Balance'!G26</f>
        <v>229.167056825267</v>
      </c>
      <c r="C26" s="384" t="n">
        <f aca="false">'Tech Loss-Balance'!L26</f>
        <v>62.6369640053586</v>
      </c>
      <c r="D26" s="384" t="n">
        <f aca="false">'Tech Loss-Balance'!Q26</f>
        <v>16.6546722859693</v>
      </c>
      <c r="E26" s="384" t="n">
        <f aca="false">'Tech Loss-Balance'!V26</f>
        <v>0.168246906347932</v>
      </c>
      <c r="F26" s="384" t="n">
        <f aca="false">'Tech Loss-Balance'!AA26</f>
        <v>174.94528372421</v>
      </c>
      <c r="G26" s="384" t="n">
        <f aca="false">'Tech Loss-Balance'!AF26</f>
        <v>8.76644789910599</v>
      </c>
      <c r="H26" s="384" t="n">
        <f aca="false">'Tech Loss-Balance'!AK26</f>
        <v>6.02002021064365</v>
      </c>
      <c r="I26" s="384" t="n">
        <f aca="false">'Tech Loss-Balance'!AP26</f>
        <v>0.0296489003984678</v>
      </c>
      <c r="J26" s="608" t="n">
        <f aca="false">'Tech Loss-Balance'!AU26</f>
        <v>0</v>
      </c>
      <c r="K26" s="608" t="n">
        <f aca="false">'Tech Loss-Balance'!AZ26</f>
        <v>0</v>
      </c>
      <c r="L26" s="384" t="n">
        <f aca="false">'Tech Loss-Balance'!BE26</f>
        <v>45.6099393892584</v>
      </c>
      <c r="M26" s="384" t="n">
        <f aca="false">'Tech Loss-Balance'!BJ26</f>
        <v>0.00706952947707402</v>
      </c>
      <c r="N26" s="384" t="n">
        <f aca="false">'Tech Loss-Balance'!BO26</f>
        <v>24.7049453647008</v>
      </c>
      <c r="O26" s="384" t="n">
        <f aca="false">'Tech Loss-Balance'!BT26</f>
        <v>0.0741586574124469</v>
      </c>
      <c r="P26" s="384" t="n">
        <f aca="false">'Tech Loss-Balance'!BY26</f>
        <v>2.31742784573605</v>
      </c>
      <c r="Q26" s="384" t="n">
        <f aca="false">'Tech Loss-Balance'!CD26</f>
        <v>2.3672168618339</v>
      </c>
      <c r="R26" s="384" t="n">
        <f aca="false">'Tech Loss-Balance'!CI26</f>
        <v>2.18348660692426</v>
      </c>
      <c r="S26" s="384" t="n">
        <f aca="false">'Tech Loss-Balance'!CN26</f>
        <v>0</v>
      </c>
      <c r="T26" s="384" t="n">
        <f aca="false">'Tech Loss-Balance'!CS26</f>
        <v>0</v>
      </c>
      <c r="U26" s="384" t="n">
        <f aca="false">'Tech Loss-Balance'!CX26</f>
        <v>35.3803837289628</v>
      </c>
      <c r="V26" s="384" t="n">
        <f aca="false">'Tech Loss-Balance'!DC26</f>
        <v>0.251689809177888</v>
      </c>
      <c r="W26" s="384" t="n">
        <f aca="false">'Tech Loss-Balance'!DH26</f>
        <v>6.31653989659504</v>
      </c>
      <c r="X26" s="384" t="n">
        <f aca="false">'Tech Loss-Balance'!DM26</f>
        <v>0</v>
      </c>
      <c r="Y26" s="384" t="n">
        <f aca="false">'Tech Loss-Balance'!DR26</f>
        <v>2.94202254294719</v>
      </c>
      <c r="Z26" s="384" t="n">
        <f aca="false">'Tech Loss-Balance'!DW26</f>
        <v>0.975223004487085</v>
      </c>
      <c r="AA26" s="384" t="n">
        <f aca="false">'Tech Loss-Balance'!EB26</f>
        <v>0.232650396317773</v>
      </c>
      <c r="AB26" s="384" t="n">
        <f aca="false">'Tech Loss-Balance'!EG26</f>
        <v>0</v>
      </c>
      <c r="AC26" s="384" t="n">
        <f aca="false">'Tech Loss-Balance'!EL26</f>
        <v>0</v>
      </c>
      <c r="AD26" s="384" t="n">
        <f aca="false">'Tech Loss-Balance'!EQ26</f>
        <v>4.91462028303278E-008</v>
      </c>
      <c r="AE26" s="384" t="n">
        <f aca="false">'Tech Loss-Balance'!EV26</f>
        <v>2.46122120240265E-009</v>
      </c>
      <c r="AF26" s="384" t="n">
        <f aca="false">'Tech Loss-Balance'!FA26</f>
        <v>3.47974584874492E-010</v>
      </c>
      <c r="AG26" s="384" t="n">
        <f aca="false">'Tech Loss-Balance'!FF26</f>
        <v>6.00846636647362E-010</v>
      </c>
      <c r="AH26" s="384" t="n">
        <f aca="false">'Tech Loss-Balance'!FK26</f>
        <v>6.32952106001615E-008</v>
      </c>
      <c r="AI26" s="384" t="n">
        <f aca="false">'Tech Loss-Balance'!FP26</f>
        <v>6.43081619391498E-009</v>
      </c>
      <c r="AJ26" s="384" t="n">
        <f aca="false">'Tech Loss-Balance'!FU26</f>
        <v>1.34194545747025E-009</v>
      </c>
      <c r="AK26" s="384" t="n">
        <f aca="false">'Tech Loss-Balance'!FZ26</f>
        <v>0</v>
      </c>
      <c r="AL26" s="608" t="n">
        <f aca="false">'Tech Loss-Balance'!GE26</f>
        <v>0</v>
      </c>
      <c r="AM26" s="608" t="n">
        <f aca="false">'Tech Loss-Balance'!GJ26</f>
        <v>0</v>
      </c>
      <c r="AN26" s="384" t="n">
        <f aca="false">SUM(B26:K26)</f>
        <v>498.388340757301</v>
      </c>
      <c r="AO26" s="384" t="n">
        <f aca="false">SUM(L26:T26)</f>
        <v>77.264244255343</v>
      </c>
      <c r="AP26" s="384" t="n">
        <f aca="false">SUM(U26:AC26)</f>
        <v>46.0985093784877</v>
      </c>
      <c r="AQ26" s="384" t="n">
        <f aca="false">SUM(AD26:AM26)</f>
        <v>1.23624217505799E-007</v>
      </c>
      <c r="AR26" s="613" t="n">
        <f aca="false">SUM(AN26:AQ26)</f>
        <v>621.751094514756</v>
      </c>
      <c r="AT26" s="699" t="n">
        <f aca="false">'Coml-Loss-Load'!AR26</f>
        <v>62.9153583413858</v>
      </c>
      <c r="AU26" s="613" t="n">
        <f aca="false">AR26+AT26</f>
        <v>684.666452856141</v>
      </c>
    </row>
    <row r="27" customFormat="false" ht="12" hidden="false" customHeight="false" outlineLevel="0" collapsed="false">
      <c r="A27" s="612" t="s">
        <v>305</v>
      </c>
      <c r="B27" s="384" t="n">
        <f aca="false">'Tech Loss-Balance'!G27</f>
        <v>214.517762915025</v>
      </c>
      <c r="C27" s="384" t="n">
        <f aca="false">'Tech Loss-Balance'!L27</f>
        <v>57.1744839362496</v>
      </c>
      <c r="D27" s="384" t="n">
        <f aca="false">'Tech Loss-Balance'!Q27</f>
        <v>15.9750755615133</v>
      </c>
      <c r="E27" s="384" t="n">
        <f aca="false">'Tech Loss-Balance'!V27</f>
        <v>0.161271207516818</v>
      </c>
      <c r="F27" s="384" t="n">
        <f aca="false">'Tech Loss-Balance'!AA27</f>
        <v>166.674926507656</v>
      </c>
      <c r="G27" s="384" t="n">
        <f aca="false">'Tech Loss-Balance'!AF27</f>
        <v>8.4591293127411</v>
      </c>
      <c r="H27" s="384" t="n">
        <f aca="false">'Tech Loss-Balance'!AK27</f>
        <v>4.36849607480739</v>
      </c>
      <c r="I27" s="384" t="n">
        <f aca="false">'Tech Loss-Balance'!AP27</f>
        <v>0.0286867486555528</v>
      </c>
      <c r="J27" s="608" t="n">
        <f aca="false">'Tech Loss-Balance'!AU27</f>
        <v>0</v>
      </c>
      <c r="K27" s="608" t="n">
        <f aca="false">'Tech Loss-Balance'!AZ27</f>
        <v>0</v>
      </c>
      <c r="L27" s="384" t="n">
        <f aca="false">'Tech Loss-Balance'!BE27</f>
        <v>43.3244124098832</v>
      </c>
      <c r="M27" s="384" t="n">
        <f aca="false">'Tech Loss-Balance'!BJ27</f>
        <v>0.00485567408437361</v>
      </c>
      <c r="N27" s="384" t="n">
        <f aca="false">'Tech Loss-Balance'!BO27</f>
        <v>24.0288183375045</v>
      </c>
      <c r="O27" s="384" t="n">
        <f aca="false">'Tech Loss-Balance'!BT27</f>
        <v>0.0689495960888427</v>
      </c>
      <c r="P27" s="384" t="n">
        <f aca="false">'Tech Loss-Balance'!BY27</f>
        <v>2.12513281383058</v>
      </c>
      <c r="Q27" s="384" t="n">
        <f aca="false">'Tech Loss-Balance'!CD27</f>
        <v>2.24334179331586</v>
      </c>
      <c r="R27" s="384" t="n">
        <f aca="false">'Tech Loss-Balance'!CI27</f>
        <v>2.1139574645933</v>
      </c>
      <c r="S27" s="384" t="n">
        <f aca="false">'Tech Loss-Balance'!CN27</f>
        <v>0</v>
      </c>
      <c r="T27" s="384" t="n">
        <f aca="false">'Tech Loss-Balance'!CS27</f>
        <v>0</v>
      </c>
      <c r="U27" s="384" t="n">
        <f aca="false">'Tech Loss-Balance'!CX27</f>
        <v>31.9388502232553</v>
      </c>
      <c r="V27" s="384" t="n">
        <f aca="false">'Tech Loss-Balance'!DC27</f>
        <v>0.289148814247712</v>
      </c>
      <c r="W27" s="384" t="n">
        <f aca="false">'Tech Loss-Balance'!DH27</f>
        <v>6.11478970181504</v>
      </c>
      <c r="X27" s="384" t="n">
        <f aca="false">'Tech Loss-Balance'!DM27</f>
        <v>0</v>
      </c>
      <c r="Y27" s="384" t="n">
        <f aca="false">'Tech Loss-Balance'!DR27</f>
        <v>2.6843190325256</v>
      </c>
      <c r="Z27" s="384" t="n">
        <f aca="false">'Tech Loss-Balance'!DW27</f>
        <v>0.950968249866499</v>
      </c>
      <c r="AA27" s="384" t="n">
        <f aca="false">'Tech Loss-Balance'!EB27</f>
        <v>0.22475818426012</v>
      </c>
      <c r="AB27" s="384" t="n">
        <f aca="false">'Tech Loss-Balance'!EG27</f>
        <v>0</v>
      </c>
      <c r="AC27" s="384" t="n">
        <f aca="false">'Tech Loss-Balance'!EL27</f>
        <v>0</v>
      </c>
      <c r="AD27" s="384" t="n">
        <f aca="false">'Tech Loss-Balance'!EQ27</f>
        <v>4.25413773369605E-008</v>
      </c>
      <c r="AE27" s="384" t="n">
        <f aca="false">'Tech Loss-Balance'!EV27</f>
        <v>2.36258860390795E-009</v>
      </c>
      <c r="AF27" s="384" t="n">
        <f aca="false">'Tech Loss-Balance'!FA27</f>
        <v>3.3596478131541E-010</v>
      </c>
      <c r="AG27" s="384" t="n">
        <f aca="false">'Tech Loss-Balance'!FF27</f>
        <v>6.54472085186789E-010</v>
      </c>
      <c r="AH27" s="384" t="n">
        <f aca="false">'Tech Loss-Balance'!FK27</f>
        <v>6.2031269191929E-008</v>
      </c>
      <c r="AI27" s="384" t="n">
        <f aca="false">'Tech Loss-Balance'!FP27</f>
        <v>5.59125162999406E-009</v>
      </c>
      <c r="AJ27" s="384" t="n">
        <f aca="false">'Tech Loss-Balance'!FU27</f>
        <v>1.29095533209719E-009</v>
      </c>
      <c r="AK27" s="384" t="n">
        <f aca="false">'Tech Loss-Balance'!FZ27</f>
        <v>0</v>
      </c>
      <c r="AL27" s="608" t="n">
        <f aca="false">'Tech Loss-Balance'!GE27</f>
        <v>0</v>
      </c>
      <c r="AM27" s="608" t="n">
        <f aca="false">'Tech Loss-Balance'!GJ27</f>
        <v>0</v>
      </c>
      <c r="AN27" s="384" t="n">
        <f aca="false">SUM(B27:K27)</f>
        <v>467.359832264165</v>
      </c>
      <c r="AO27" s="384" t="n">
        <f aca="false">SUM(L27:T27)</f>
        <v>73.9094680893007</v>
      </c>
      <c r="AP27" s="384" t="n">
        <f aca="false">SUM(U27:AC27)</f>
        <v>42.2028342059703</v>
      </c>
      <c r="AQ27" s="384" t="n">
        <f aca="false">SUM(AD27:AM27)</f>
        <v>1.14807878961391E-007</v>
      </c>
      <c r="AR27" s="613" t="n">
        <f aca="false">SUM(AN27:AQ27)</f>
        <v>583.472134674243</v>
      </c>
      <c r="AT27" s="699" t="n">
        <f aca="false">'Coml-Loss-Load'!AR27</f>
        <v>61.1271807721742</v>
      </c>
      <c r="AU27" s="613" t="n">
        <f aca="false">AR27+AT27</f>
        <v>644.599315446418</v>
      </c>
    </row>
    <row r="28" customFormat="false" ht="12" hidden="false" customHeight="false" outlineLevel="0" collapsed="false">
      <c r="A28" s="612" t="s">
        <v>306</v>
      </c>
      <c r="B28" s="384" t="n">
        <f aca="false">'Tech Loss-Balance'!G28</f>
        <v>204.352264292298</v>
      </c>
      <c r="C28" s="384" t="n">
        <f aca="false">'Tech Loss-Balance'!L28</f>
        <v>52.7594317395092</v>
      </c>
      <c r="D28" s="384" t="n">
        <f aca="false">'Tech Loss-Balance'!Q28</f>
        <v>14.1352871483881</v>
      </c>
      <c r="E28" s="384" t="n">
        <f aca="false">'Tech Loss-Balance'!V28</f>
        <v>0.153765035751238</v>
      </c>
      <c r="F28" s="384" t="n">
        <f aca="false">'Tech Loss-Balance'!AA28</f>
        <v>180.255978088574</v>
      </c>
      <c r="G28" s="384" t="n">
        <f aca="false">'Tech Loss-Balance'!AF28</f>
        <v>8.47384370734258</v>
      </c>
      <c r="H28" s="384" t="n">
        <f aca="false">'Tech Loss-Balance'!AK28</f>
        <v>4.35131607398888</v>
      </c>
      <c r="I28" s="384" t="n">
        <f aca="false">'Tech Loss-Balance'!AP28</f>
        <v>0.0285739321720438</v>
      </c>
      <c r="J28" s="608" t="n">
        <f aca="false">'Tech Loss-Balance'!AU28</f>
        <v>0</v>
      </c>
      <c r="K28" s="608" t="n">
        <f aca="false">'Tech Loss-Balance'!AZ28</f>
        <v>0</v>
      </c>
      <c r="L28" s="384" t="n">
        <f aca="false">'Tech Loss-Balance'!BE28</f>
        <v>43.1276706969848</v>
      </c>
      <c r="M28" s="384" t="n">
        <f aca="false">'Tech Loss-Balance'!BJ28</f>
        <v>0.0031763591937132</v>
      </c>
      <c r="N28" s="384" t="n">
        <f aca="false">'Tech Loss-Balance'!BO28</f>
        <v>23.1046151897344</v>
      </c>
      <c r="O28" s="384" t="n">
        <f aca="false">'Tech Loss-Balance'!BT28</f>
        <v>0.0701364283679925</v>
      </c>
      <c r="P28" s="384" t="n">
        <f aca="false">'Tech Loss-Balance'!BY28</f>
        <v>2.12143372404826</v>
      </c>
      <c r="Q28" s="384" t="n">
        <f aca="false">'Tech Loss-Balance'!CD28</f>
        <v>2.3346784436985</v>
      </c>
      <c r="R28" s="384" t="n">
        <f aca="false">'Tech Loss-Balance'!CI28</f>
        <v>2.10435771264182</v>
      </c>
      <c r="S28" s="384" t="n">
        <f aca="false">'Tech Loss-Balance'!CN28</f>
        <v>0</v>
      </c>
      <c r="T28" s="384" t="n">
        <f aca="false">'Tech Loss-Balance'!CS28</f>
        <v>0</v>
      </c>
      <c r="U28" s="384" t="n">
        <f aca="false">'Tech Loss-Balance'!CX28</f>
        <v>31.7676530752661</v>
      </c>
      <c r="V28" s="384" t="n">
        <f aca="false">'Tech Loss-Balance'!DC28</f>
        <v>0.294635084141492</v>
      </c>
      <c r="W28" s="384" t="n">
        <f aca="false">'Tech Loss-Balance'!DH28</f>
        <v>5.98024738611172</v>
      </c>
      <c r="X28" s="384" t="n">
        <f aca="false">'Tech Loss-Balance'!DM28</f>
        <v>0</v>
      </c>
      <c r="Y28" s="384" t="n">
        <f aca="false">'Tech Loss-Balance'!DR28</f>
        <v>2.35582117921843</v>
      </c>
      <c r="Z28" s="384" t="n">
        <f aca="false">'Tech Loss-Balance'!DW28</f>
        <v>0.815237428632662</v>
      </c>
      <c r="AA28" s="384" t="n">
        <f aca="false">'Tech Loss-Balance'!EB28</f>
        <v>0.223553445834548</v>
      </c>
      <c r="AB28" s="384" t="n">
        <f aca="false">'Tech Loss-Balance'!EG28</f>
        <v>0</v>
      </c>
      <c r="AC28" s="384" t="n">
        <f aca="false">'Tech Loss-Balance'!EL28</f>
        <v>0</v>
      </c>
      <c r="AD28" s="384" t="n">
        <f aca="false">'Tech Loss-Balance'!EQ28</f>
        <v>4.33652886041393E-008</v>
      </c>
      <c r="AE28" s="384" t="n">
        <f aca="false">'Tech Loss-Balance'!EV28</f>
        <v>2.3529137217775E-009</v>
      </c>
      <c r="AF28" s="384" t="n">
        <f aca="false">'Tech Loss-Balance'!FA28</f>
        <v>3.36009782669757E-010</v>
      </c>
      <c r="AG28" s="384" t="n">
        <f aca="false">'Tech Loss-Balance'!FF28</f>
        <v>6.23395360731923E-010</v>
      </c>
      <c r="AH28" s="384" t="n">
        <f aca="false">'Tech Loss-Balance'!FK28</f>
        <v>6.39540029564544E-008</v>
      </c>
      <c r="AI28" s="384" t="n">
        <f aca="false">'Tech Loss-Balance'!FP28</f>
        <v>5.55197356733589E-009</v>
      </c>
      <c r="AJ28" s="384" t="n">
        <f aca="false">'Tech Loss-Balance'!FU28</f>
        <v>1.11502469414684E-009</v>
      </c>
      <c r="AK28" s="384" t="n">
        <f aca="false">'Tech Loss-Balance'!FZ28</f>
        <v>0</v>
      </c>
      <c r="AL28" s="608" t="n">
        <f aca="false">'Tech Loss-Balance'!GE28</f>
        <v>0</v>
      </c>
      <c r="AM28" s="608" t="n">
        <f aca="false">'Tech Loss-Balance'!GJ28</f>
        <v>0</v>
      </c>
      <c r="AN28" s="384" t="n">
        <f aca="false">SUM(B28:K28)</f>
        <v>464.510460018025</v>
      </c>
      <c r="AO28" s="384" t="n">
        <f aca="false">SUM(L28:T28)</f>
        <v>72.8660685546695</v>
      </c>
      <c r="AP28" s="384" t="n">
        <f aca="false">SUM(U28:AC28)</f>
        <v>41.437147599205</v>
      </c>
      <c r="AQ28" s="384" t="n">
        <f aca="false">SUM(AD28:AM28)</f>
        <v>1.17298608687256E-007</v>
      </c>
      <c r="AR28" s="613" t="n">
        <f aca="false">SUM(AN28:AQ28)</f>
        <v>578.813676289198</v>
      </c>
      <c r="AT28" s="699" t="n">
        <f aca="false">'Coml-Loss-Load'!AR28</f>
        <v>60.9358257111365</v>
      </c>
      <c r="AU28" s="613" t="n">
        <f aca="false">AR28+AT28</f>
        <v>639.749502000334</v>
      </c>
    </row>
    <row r="29" customFormat="false" ht="12" hidden="false" customHeight="false" outlineLevel="0" collapsed="false">
      <c r="A29" s="612" t="s">
        <v>307</v>
      </c>
      <c r="B29" s="384" t="n">
        <f aca="false">'Tech Loss-Balance'!G29</f>
        <v>181.352554568205</v>
      </c>
      <c r="C29" s="384" t="n">
        <f aca="false">'Tech Loss-Balance'!L29</f>
        <v>45.9650490909693</v>
      </c>
      <c r="D29" s="384" t="n">
        <f aca="false">'Tech Loss-Balance'!Q29</f>
        <v>13.0178636101543</v>
      </c>
      <c r="E29" s="384" t="n">
        <f aca="false">'Tech Loss-Balance'!V29</f>
        <v>0.142959399818938</v>
      </c>
      <c r="F29" s="384" t="n">
        <f aca="false">'Tech Loss-Balance'!AA29</f>
        <v>164.568986961612</v>
      </c>
      <c r="G29" s="384" t="n">
        <f aca="false">'Tech Loss-Balance'!AF29</f>
        <v>7.5815761021146</v>
      </c>
      <c r="H29" s="384" t="n">
        <f aca="false">'Tech Loss-Balance'!AK29</f>
        <v>2.74066781604136</v>
      </c>
      <c r="I29" s="384" t="n">
        <f aca="false">'Tech Loss-Balance'!AP29</f>
        <v>0.0269958519273504</v>
      </c>
      <c r="J29" s="608" t="n">
        <f aca="false">'Tech Loss-Balance'!AU29</f>
        <v>0</v>
      </c>
      <c r="K29" s="608" t="n">
        <f aca="false">'Tech Loss-Balance'!AZ29</f>
        <v>0</v>
      </c>
      <c r="L29" s="384" t="n">
        <f aca="false">'Tech Loss-Balance'!BE29</f>
        <v>40.0199218928263</v>
      </c>
      <c r="M29" s="384" t="n">
        <f aca="false">'Tech Loss-Balance'!BJ29</f>
        <v>0.0024647015561602</v>
      </c>
      <c r="N29" s="384" t="n">
        <f aca="false">'Tech Loss-Balance'!BO29</f>
        <v>20.4286380508598</v>
      </c>
      <c r="O29" s="384" t="n">
        <f aca="false">'Tech Loss-Balance'!BT29</f>
        <v>0.058778871929574</v>
      </c>
      <c r="P29" s="384" t="n">
        <f aca="false">'Tech Loss-Balance'!BY29</f>
        <v>2.0473225315694</v>
      </c>
      <c r="Q29" s="384" t="n">
        <f aca="false">'Tech Loss-Balance'!CD29</f>
        <v>2.25309054101808</v>
      </c>
      <c r="R29" s="384" t="n">
        <f aca="false">'Tech Loss-Balance'!CI29</f>
        <v>1.99100782768054</v>
      </c>
      <c r="S29" s="384" t="n">
        <f aca="false">'Tech Loss-Balance'!CN29</f>
        <v>0</v>
      </c>
      <c r="T29" s="384" t="n">
        <f aca="false">'Tech Loss-Balance'!CS29</f>
        <v>0</v>
      </c>
      <c r="U29" s="384" t="n">
        <f aca="false">'Tech Loss-Balance'!CX29</f>
        <v>29.5147079242105</v>
      </c>
      <c r="V29" s="384" t="n">
        <f aca="false">'Tech Loss-Balance'!DC29</f>
        <v>0.29177118267931</v>
      </c>
      <c r="W29" s="384" t="n">
        <f aca="false">'Tech Loss-Balance'!DH29</f>
        <v>5.61647999080167</v>
      </c>
      <c r="X29" s="384" t="n">
        <f aca="false">'Tech Loss-Balance'!DM29</f>
        <v>0</v>
      </c>
      <c r="Y29" s="384" t="n">
        <f aca="false">'Tech Loss-Balance'!DR29</f>
        <v>0.594088630869576</v>
      </c>
      <c r="Z29" s="384" t="n">
        <f aca="false">'Tech Loss-Balance'!DW29</f>
        <v>0.684717363318778</v>
      </c>
      <c r="AA29" s="384" t="n">
        <f aca="false">'Tech Loss-Balance'!EB29</f>
        <v>0.211408067174612</v>
      </c>
      <c r="AB29" s="384" t="n">
        <f aca="false">'Tech Loss-Balance'!EG29</f>
        <v>0</v>
      </c>
      <c r="AC29" s="384" t="n">
        <f aca="false">'Tech Loss-Balance'!EL29</f>
        <v>0</v>
      </c>
      <c r="AD29" s="384" t="n">
        <f aca="false">'Tech Loss-Balance'!EQ29</f>
        <v>4.01458695054255E-008</v>
      </c>
      <c r="AE29" s="384" t="n">
        <f aca="false">'Tech Loss-Balance'!EV29</f>
        <v>2.30033785558802E-009</v>
      </c>
      <c r="AF29" s="384" t="n">
        <f aca="false">'Tech Loss-Balance'!FA29</f>
        <v>3.23263181427797E-010</v>
      </c>
      <c r="AG29" s="384" t="n">
        <f aca="false">'Tech Loss-Balance'!FF29</f>
        <v>6.21652778567789E-010</v>
      </c>
      <c r="AH29" s="384" t="n">
        <f aca="false">'Tech Loss-Balance'!FK29</f>
        <v>6.56309526107447E-008</v>
      </c>
      <c r="AI29" s="384" t="n">
        <f aca="false">'Tech Loss-Balance'!FP29</f>
        <v>4.94293831540691E-009</v>
      </c>
      <c r="AJ29" s="384" t="n">
        <f aca="false">'Tech Loss-Balance'!FU29</f>
        <v>9.96634840621428E-010</v>
      </c>
      <c r="AK29" s="384" t="n">
        <f aca="false">'Tech Loss-Balance'!FZ29</f>
        <v>0</v>
      </c>
      <c r="AL29" s="608" t="n">
        <f aca="false">'Tech Loss-Balance'!GE29</f>
        <v>0</v>
      </c>
      <c r="AM29" s="608" t="n">
        <f aca="false">'Tech Loss-Balance'!GJ29</f>
        <v>0</v>
      </c>
      <c r="AN29" s="384" t="n">
        <f aca="false">SUM(B29:K29)</f>
        <v>415.396653400843</v>
      </c>
      <c r="AO29" s="384" t="n">
        <f aca="false">SUM(L29:T29)</f>
        <v>66.8012244174398</v>
      </c>
      <c r="AP29" s="384" t="n">
        <f aca="false">SUM(U29:AC29)</f>
        <v>36.9131731590544</v>
      </c>
      <c r="AQ29" s="384" t="n">
        <f aca="false">SUM(AD29:AM29)</f>
        <v>1.14961649087782E-007</v>
      </c>
      <c r="AR29" s="613" t="n">
        <f aca="false">SUM(AN29:AQ29)</f>
        <v>519.111051092299</v>
      </c>
      <c r="AT29" s="699" t="n">
        <f aca="false">'Coml-Loss-Load'!AR29</f>
        <v>57.8529403533896</v>
      </c>
      <c r="AU29" s="613" t="n">
        <f aca="false">AR29+AT29</f>
        <v>576.963991445689</v>
      </c>
    </row>
    <row r="30" customFormat="false" ht="12.75" hidden="false" customHeight="false" outlineLevel="0" collapsed="false">
      <c r="A30" s="667" t="s">
        <v>308</v>
      </c>
      <c r="B30" s="683" t="n">
        <f aca="false">'Tech Loss-Balance'!G30</f>
        <v>171.44319872917</v>
      </c>
      <c r="C30" s="683" t="n">
        <f aca="false">'Tech Loss-Balance'!L30</f>
        <v>42.248487613702</v>
      </c>
      <c r="D30" s="683" t="n">
        <f aca="false">'Tech Loss-Balance'!Q30</f>
        <v>12.2747343137306</v>
      </c>
      <c r="E30" s="683" t="n">
        <f aca="false">'Tech Loss-Balance'!V30</f>
        <v>0.139120382508026</v>
      </c>
      <c r="F30" s="683" t="n">
        <f aca="false">'Tech Loss-Balance'!AA30</f>
        <v>165.853300254184</v>
      </c>
      <c r="G30" s="683" t="n">
        <f aca="false">'Tech Loss-Balance'!AF30</f>
        <v>6.99849179830536</v>
      </c>
      <c r="H30" s="683" t="n">
        <f aca="false">'Tech Loss-Balance'!AK30</f>
        <v>2.01328198309456</v>
      </c>
      <c r="I30" s="683" t="n">
        <f aca="false">'Tech Loss-Balance'!AP30</f>
        <v>0.026441371690752</v>
      </c>
      <c r="J30" s="608" t="n">
        <f aca="false">'Tech Loss-Balance'!AU30</f>
        <v>0</v>
      </c>
      <c r="K30" s="608" t="n">
        <f aca="false">'Tech Loss-Balance'!AZ30</f>
        <v>0</v>
      </c>
      <c r="L30" s="683" t="n">
        <f aca="false">'Tech Loss-Balance'!BE30</f>
        <v>36.8210409432893</v>
      </c>
      <c r="M30" s="683" t="n">
        <f aca="false">'Tech Loss-Balance'!BJ30</f>
        <v>0.00210855335584223</v>
      </c>
      <c r="N30" s="683" t="n">
        <f aca="false">'Tech Loss-Balance'!BO30</f>
        <v>18.9377621628472</v>
      </c>
      <c r="O30" s="683" t="n">
        <f aca="false">'Tech Loss-Balance'!BT30</f>
        <v>0.0488689961413778</v>
      </c>
      <c r="P30" s="683" t="n">
        <f aca="false">'Tech Loss-Balance'!BY30</f>
        <v>1.94777030125305</v>
      </c>
      <c r="Q30" s="683" t="n">
        <f aca="false">'Tech Loss-Balance'!CD30</f>
        <v>2.07776407404578</v>
      </c>
      <c r="R30" s="683" t="n">
        <f aca="false">'Tech Loss-Balance'!CI30</f>
        <v>1.94635354977384</v>
      </c>
      <c r="S30" s="683" t="n">
        <f aca="false">'Tech Loss-Balance'!CN30</f>
        <v>0</v>
      </c>
      <c r="T30" s="683" t="n">
        <f aca="false">'Tech Loss-Balance'!CS30</f>
        <v>0</v>
      </c>
      <c r="U30" s="683" t="n">
        <f aca="false">'Tech Loss-Balance'!CX30</f>
        <v>28.3580612307315</v>
      </c>
      <c r="V30" s="683" t="n">
        <f aca="false">'Tech Loss-Balance'!DC30</f>
        <v>0.27416540927342</v>
      </c>
      <c r="W30" s="683" t="n">
        <f aca="false">'Tech Loss-Balance'!DH30</f>
        <v>5.49439989459307</v>
      </c>
      <c r="X30" s="683" t="n">
        <f aca="false">'Tech Loss-Balance'!DM30</f>
        <v>0</v>
      </c>
      <c r="Y30" s="683" t="n">
        <f aca="false">'Tech Loss-Balance'!DR30</f>
        <v>0.581185305109425</v>
      </c>
      <c r="Z30" s="683" t="n">
        <f aca="false">'Tech Loss-Balance'!DW30</f>
        <v>0.660407352215254</v>
      </c>
      <c r="AA30" s="683" t="n">
        <f aca="false">'Tech Loss-Balance'!EB30</f>
        <v>0.206816383346082</v>
      </c>
      <c r="AB30" s="683" t="n">
        <f aca="false">'Tech Loss-Balance'!EG30</f>
        <v>0</v>
      </c>
      <c r="AC30" s="683" t="n">
        <f aca="false">'Tech Loss-Balance'!EL30</f>
        <v>0</v>
      </c>
      <c r="AD30" s="683" t="n">
        <f aca="false">'Tech Loss-Balance'!EQ30</f>
        <v>3.47055991513831E-008</v>
      </c>
      <c r="AE30" s="683" t="n">
        <f aca="false">'Tech Loss-Balance'!EV30</f>
        <v>2.23850557039605E-009</v>
      </c>
      <c r="AF30" s="683" t="n">
        <f aca="false">'Tech Loss-Balance'!FA30</f>
        <v>3.16717880843344E-010</v>
      </c>
      <c r="AG30" s="683" t="n">
        <f aca="false">'Tech Loss-Balance'!FF30</f>
        <v>6.2360209522186E-010</v>
      </c>
      <c r="AH30" s="683" t="n">
        <f aca="false">'Tech Loss-Balance'!FK30</f>
        <v>6.76363771586524E-008</v>
      </c>
      <c r="AI30" s="683" t="n">
        <f aca="false">'Tech Loss-Balance'!FP30</f>
        <v>4.5368765049389E-009</v>
      </c>
      <c r="AJ30" s="683" t="n">
        <f aca="false">'Tech Loss-Balance'!FU30</f>
        <v>8.61797052646002E-010</v>
      </c>
      <c r="AK30" s="683" t="n">
        <f aca="false">'Tech Loss-Balance'!FZ30</f>
        <v>0</v>
      </c>
      <c r="AL30" s="608" t="n">
        <f aca="false">'Tech Loss-Balance'!GE30</f>
        <v>0</v>
      </c>
      <c r="AM30" s="608" t="n">
        <f aca="false">'Tech Loss-Balance'!GJ30</f>
        <v>0</v>
      </c>
      <c r="AN30" s="683" t="n">
        <f aca="false">SUM(B30:K30)</f>
        <v>400.997056446385</v>
      </c>
      <c r="AO30" s="683" t="n">
        <f aca="false">SUM(L30:T30)</f>
        <v>61.7816685807063</v>
      </c>
      <c r="AP30" s="683" t="n">
        <f aca="false">SUM(U30:AC30)</f>
        <v>35.5750355752688</v>
      </c>
      <c r="AQ30" s="683" t="n">
        <f aca="false">SUM(AD30:AM30)</f>
        <v>1.10919475414082E-007</v>
      </c>
      <c r="AR30" s="684" t="n">
        <f aca="false">SUM(AN30:AQ30)</f>
        <v>498.35376071328</v>
      </c>
      <c r="AT30" s="699" t="n">
        <f aca="false">'Coml-Loss-Load'!AR30</f>
        <v>56.7205852222594</v>
      </c>
      <c r="AU30" s="613" t="n">
        <f aca="false">AR30+AT30</f>
        <v>555.074345935539</v>
      </c>
    </row>
    <row r="31" customFormat="false" ht="12.75" hidden="false" customHeight="false" outlineLevel="0" collapsed="false">
      <c r="A31" s="670"/>
      <c r="B31" s="700"/>
      <c r="C31" s="700"/>
      <c r="D31" s="700"/>
      <c r="E31" s="700"/>
      <c r="F31" s="700"/>
      <c r="G31" s="700"/>
      <c r="H31" s="700"/>
      <c r="I31" s="700"/>
      <c r="J31" s="700"/>
      <c r="K31" s="700"/>
      <c r="L31" s="700"/>
      <c r="M31" s="700"/>
      <c r="N31" s="700"/>
      <c r="O31" s="700"/>
      <c r="P31" s="700"/>
      <c r="Q31" s="700"/>
      <c r="R31" s="700"/>
      <c r="S31" s="700"/>
      <c r="T31" s="700"/>
      <c r="U31" s="700"/>
      <c r="V31" s="700"/>
      <c r="W31" s="700"/>
      <c r="X31" s="700"/>
      <c r="Y31" s="700"/>
      <c r="Z31" s="700"/>
      <c r="AA31" s="700"/>
      <c r="AB31" s="700"/>
      <c r="AC31" s="700"/>
      <c r="AD31" s="700"/>
      <c r="AE31" s="700"/>
      <c r="AF31" s="700"/>
      <c r="AG31" s="700"/>
      <c r="AH31" s="700"/>
      <c r="AI31" s="700"/>
      <c r="AJ31" s="700"/>
      <c r="AK31" s="700"/>
      <c r="AL31" s="700"/>
      <c r="AM31" s="700"/>
      <c r="AN31" s="700"/>
      <c r="AO31" s="700"/>
      <c r="AP31" s="700"/>
      <c r="AQ31" s="700"/>
      <c r="AR31" s="700"/>
      <c r="AT31" s="699"/>
      <c r="AU31" s="613"/>
    </row>
    <row r="32" customFormat="false" ht="12" hidden="false" customHeight="false" outlineLevel="0" collapsed="false">
      <c r="A32" s="701"/>
      <c r="B32" s="674" t="n">
        <f aca="false">MAX(B7:B30)</f>
        <v>244.170099112027</v>
      </c>
      <c r="C32" s="674" t="n">
        <f aca="false">MAX(C7:C30)</f>
        <v>74.6386042148012</v>
      </c>
      <c r="D32" s="674" t="n">
        <f aca="false">MAX(D7:D30)</f>
        <v>24.1335681379613</v>
      </c>
      <c r="E32" s="674" t="n">
        <f aca="false">MAX(E7:E30)</f>
        <v>0.241439170771802</v>
      </c>
      <c r="F32" s="674" t="n">
        <f aca="false">MAX(F7:F30)</f>
        <v>299.698541905248</v>
      </c>
      <c r="G32" s="674" t="n">
        <f aca="false">MAX(G7:G30)</f>
        <v>10.5299922518116</v>
      </c>
      <c r="H32" s="674" t="n">
        <f aca="false">MAX(H7:H30)</f>
        <v>6.02002021064365</v>
      </c>
      <c r="I32" s="674" t="n">
        <f aca="false">MAX(I7:I30)</f>
        <v>0.0350103397692213</v>
      </c>
      <c r="J32" s="674" t="n">
        <f aca="false">MAX(J7:J30)</f>
        <v>0</v>
      </c>
      <c r="K32" s="674" t="n">
        <f aca="false">MAX(K7:K30)</f>
        <v>0</v>
      </c>
      <c r="L32" s="674" t="n">
        <f aca="false">MAX(L7:L30)</f>
        <v>102.965707439302</v>
      </c>
      <c r="M32" s="674" t="n">
        <f aca="false">MAX(M7:M30)</f>
        <v>0.0118952521000305</v>
      </c>
      <c r="N32" s="674" t="n">
        <f aca="false">MAX(N7:N30)</f>
        <v>28.9623407295933</v>
      </c>
      <c r="O32" s="674" t="n">
        <f aca="false">MAX(O7:O30)</f>
        <v>0.0797830474652696</v>
      </c>
      <c r="P32" s="674" t="n">
        <f aca="false">MAX(P7:P30)</f>
        <v>3.22055701672868</v>
      </c>
      <c r="Q32" s="674" t="n">
        <f aca="false">MAX(Q7:Q30)</f>
        <v>2.95707678965462</v>
      </c>
      <c r="R32" s="674" t="n">
        <f aca="false">MAX(R7:R30)</f>
        <v>2.63890842706431</v>
      </c>
      <c r="S32" s="674" t="n">
        <f aca="false">MAX(S7:S30)</f>
        <v>0</v>
      </c>
      <c r="T32" s="674" t="n">
        <f aca="false">MAX(T7:T30)</f>
        <v>0</v>
      </c>
      <c r="U32" s="674" t="n">
        <f aca="false">MAX(U7:U30)</f>
        <v>71.6407577437303</v>
      </c>
      <c r="V32" s="674" t="n">
        <f aca="false">MAX(V7:V30)</f>
        <v>0.383241138482577</v>
      </c>
      <c r="W32" s="674" t="n">
        <f aca="false">MAX(W7:W30)</f>
        <v>8.68408300553532</v>
      </c>
      <c r="X32" s="674" t="n">
        <f aca="false">MAX(X7:X30)</f>
        <v>0</v>
      </c>
      <c r="Y32" s="674" t="n">
        <f aca="false">MAX(Y7:Y30)</f>
        <v>3.11690368616251</v>
      </c>
      <c r="Z32" s="674" t="n">
        <f aca="false">MAX(Z7:Z30)</f>
        <v>1.39956299454898</v>
      </c>
      <c r="AA32" s="674" t="n">
        <f aca="false">MAX(AA7:AA30)</f>
        <v>0.287363274340172</v>
      </c>
      <c r="AB32" s="674" t="n">
        <f aca="false">MAX(AB7:AB30)</f>
        <v>0</v>
      </c>
      <c r="AC32" s="674" t="n">
        <f aca="false">MAX(AC7:AC30)</f>
        <v>0</v>
      </c>
      <c r="AD32" s="674" t="n">
        <f aca="false">MAX(AD7:AD30)</f>
        <v>1.0792079667237E-007</v>
      </c>
      <c r="AE32" s="674" t="n">
        <f aca="false">MAX(AE7:AE30)</f>
        <v>3.25395090106641E-009</v>
      </c>
      <c r="AF32" s="674" t="n">
        <f aca="false">MAX(AF7:AF30)</f>
        <v>8.80964267257461E-010</v>
      </c>
      <c r="AG32" s="674" t="n">
        <f aca="false">MAX(AG7:AG30)</f>
        <v>7.88104329365511E-010</v>
      </c>
      <c r="AH32" s="674" t="n">
        <f aca="false">MAX(AH7:AH30)</f>
        <v>1.24182354309062E-007</v>
      </c>
      <c r="AI32" s="674" t="n">
        <f aca="false">MAX(AI7:AI30)</f>
        <v>9.09850784977403E-009</v>
      </c>
      <c r="AJ32" s="674" t="n">
        <f aca="false">MAX(AJ7:AJ30)</f>
        <v>1.45803359195178E-009</v>
      </c>
      <c r="AK32" s="674" t="n">
        <f aca="false">MAX(AK7:AK30)</f>
        <v>0</v>
      </c>
      <c r="AL32" s="674" t="n">
        <f aca="false">MAX(AL7:AL30)</f>
        <v>0</v>
      </c>
      <c r="AM32" s="674" t="n">
        <f aca="false">MAX(AM7:AM30)</f>
        <v>0</v>
      </c>
      <c r="AN32" s="674" t="n">
        <f aca="false">MAX(AN7:AN30)</f>
        <v>646.160379456999</v>
      </c>
      <c r="AO32" s="674" t="n">
        <f aca="false">MAX(AO7:AO30)</f>
        <v>139.751851422255</v>
      </c>
      <c r="AP32" s="674" t="n">
        <f aca="false">MAX(AP7:AP30)</f>
        <v>84.0100766494962</v>
      </c>
      <c r="AQ32" s="674" t="n">
        <f aca="false">MAX(AQ7:AQ30)</f>
        <v>2.45660704415534E-007</v>
      </c>
      <c r="AR32" s="675" t="n">
        <f aca="false">MAX(AR7:AR30)</f>
        <v>869.92230777441</v>
      </c>
      <c r="AS32" s="618"/>
      <c r="AT32" s="702" t="n">
        <f aca="false">MAX(AT7:AT30)</f>
        <v>72.2503745671374</v>
      </c>
      <c r="AU32" s="385" t="n">
        <f aca="false">MAX(AU7:AU30)</f>
        <v>942.172682341548</v>
      </c>
      <c r="AV32" s="334"/>
    </row>
    <row r="33" customFormat="false" ht="12" hidden="false" customHeight="false" outlineLevel="0" collapsed="false">
      <c r="A33" s="703" t="s">
        <v>358</v>
      </c>
      <c r="B33" s="704" t="n">
        <f aca="false">SUM(B7:B30)/1000/$AR$33</f>
        <v>0.311291880190407</v>
      </c>
      <c r="C33" s="704" t="n">
        <f aca="false">SUM(C7:C30)/1000/$AR$33</f>
        <v>0.0893136243962385</v>
      </c>
      <c r="D33" s="704" t="n">
        <f aca="false">SUM(D7:D30)/1000/$AR$33</f>
        <v>0.0277244389349653</v>
      </c>
      <c r="E33" s="704" t="n">
        <f aca="false">SUM(E7:E30)/1000/$AR$33</f>
        <v>0.000295903753705991</v>
      </c>
      <c r="F33" s="704" t="n">
        <f aca="false">SUM(F7:F30)/1000/$AR$33</f>
        <v>0.339260610190373</v>
      </c>
      <c r="G33" s="704" t="n">
        <f aca="false">SUM(G7:G30)/1000/$AR$33</f>
        <v>0.0138596981132906</v>
      </c>
      <c r="H33" s="704" t="n">
        <f aca="false">SUM(H7:H30)/1000/$AR$33</f>
        <v>0.00553698439571408</v>
      </c>
      <c r="I33" s="704" t="n">
        <f aca="false">SUM(I7:I30)/1000/$AR$33</f>
        <v>4.79438057934365E-005</v>
      </c>
      <c r="J33" s="704" t="n">
        <f aca="false">SUM(J7:J30)/1000/$AR$33</f>
        <v>0</v>
      </c>
      <c r="K33" s="704" t="n">
        <f aca="false">SUM(K7:K30)/1000/$AR$33</f>
        <v>0</v>
      </c>
      <c r="L33" s="704" t="n">
        <f aca="false">SUM(L7:L30)/1000/$AR$33</f>
        <v>0.0864565607987099</v>
      </c>
      <c r="M33" s="704" t="n">
        <f aca="false">SUM(M7:M30)/1000/$AR$33</f>
        <v>8.65302769128519E-006</v>
      </c>
      <c r="N33" s="704" t="n">
        <f aca="false">SUM(N7:N30)/1000/$AR$33</f>
        <v>0.037260718669613</v>
      </c>
      <c r="O33" s="704" t="n">
        <f aca="false">SUM(O7:O30)/1000/$AR$33</f>
        <v>9.70785736072328E-005</v>
      </c>
      <c r="P33" s="704" t="n">
        <f aca="false">SUM(P7:P30)/1000/$AR$33</f>
        <v>0.00401724608883538</v>
      </c>
      <c r="Q33" s="704" t="n">
        <f aca="false">SUM(Q7:Q30)/1000/$AR$33</f>
        <v>0.00396889815603987</v>
      </c>
      <c r="R33" s="704" t="n">
        <f aca="false">SUM(R7:R30)/1000/$AR$33</f>
        <v>0.0035526090375867</v>
      </c>
      <c r="S33" s="704" t="n">
        <f aca="false">SUM(S7:S30)/1000/$AR$33</f>
        <v>0</v>
      </c>
      <c r="T33" s="704" t="n">
        <f aca="false">SUM(T7:T30)/1000/$AR$33</f>
        <v>0</v>
      </c>
      <c r="U33" s="704" t="n">
        <f aca="false">SUM(U7:U30)/1000/$AR$33</f>
        <v>0.0617268201425024</v>
      </c>
      <c r="V33" s="704" t="n">
        <f aca="false">SUM(V7:V30)/1000/$AR$33</f>
        <v>0.000515954305065239</v>
      </c>
      <c r="W33" s="704" t="n">
        <f aca="false">SUM(W7:W30)/1000/$AR$33</f>
        <v>0.0105355271032088</v>
      </c>
      <c r="X33" s="704" t="n">
        <f aca="false">SUM(X7:X30)/1000/$AR$33</f>
        <v>0</v>
      </c>
      <c r="Y33" s="704" t="n">
        <f aca="false">SUM(Y7:Y30)/1000/$AR$33</f>
        <v>0.00278645450943692</v>
      </c>
      <c r="Z33" s="704" t="n">
        <f aca="false">SUM(Z7:Z30)/1000/$AR$33</f>
        <v>0.00136268899078667</v>
      </c>
      <c r="AA33" s="704" t="n">
        <f aca="false">SUM(AA7:AA30)/1000/$AR$33</f>
        <v>0.000379706562823036</v>
      </c>
      <c r="AB33" s="704" t="n">
        <f aca="false">SUM(AB7:AB30)/1000/$AR$33</f>
        <v>0</v>
      </c>
      <c r="AC33" s="704" t="n">
        <f aca="false">SUM(AC7:AC30)/1000/$AR$33</f>
        <v>0</v>
      </c>
      <c r="AD33" s="704" t="n">
        <f aca="false">SUM(AD7:AD30)/1000/$AR$33</f>
        <v>9.45773933886772E-011</v>
      </c>
      <c r="AE33" s="704" t="n">
        <f aca="false">SUM(AE7:AE30)/1000/$AR$33</f>
        <v>4.15444496044474E-012</v>
      </c>
      <c r="AF33" s="704" t="n">
        <f aca="false">SUM(AF7:AF30)/1000/$AR$33</f>
        <v>8.98848392170366E-013</v>
      </c>
      <c r="AG33" s="704" t="n">
        <f aca="false">SUM(AG7:AG30)/1000/$AR$33</f>
        <v>1.0361091862562E-012</v>
      </c>
      <c r="AH33" s="704" t="n">
        <f aca="false">SUM(AH7:AH30)/1000/$AR$33</f>
        <v>1.40913420699361E-010</v>
      </c>
      <c r="AI33" s="704" t="n">
        <f aca="false">SUM(AI7:AI30)/1000/$AR$33</f>
        <v>1.00695462281704E-011</v>
      </c>
      <c r="AJ33" s="704" t="n">
        <f aca="false">SUM(AJ7:AJ30)/1000/$AR$33</f>
        <v>1.95571226595566E-012</v>
      </c>
      <c r="AK33" s="704" t="n">
        <f aca="false">SUM(AK7:AK30)/1000/$AR$33</f>
        <v>0</v>
      </c>
      <c r="AL33" s="704" t="n">
        <f aca="false">SUM(AL7:AL30)/1000/$AR$33</f>
        <v>0</v>
      </c>
      <c r="AM33" s="704" t="n">
        <f aca="false">SUM(AM7:AM30)/1000/$AR$33</f>
        <v>0</v>
      </c>
      <c r="AN33" s="704" t="n">
        <f aca="false">SUM(AN7:AN30)/1000/$AR$33</f>
        <v>0.787331083780488</v>
      </c>
      <c r="AO33" s="704" t="n">
        <f aca="false">SUM(AO7:AO30)/1000/$AR$33</f>
        <v>0.135361764352083</v>
      </c>
      <c r="AP33" s="704" t="n">
        <f aca="false">SUM(AP7:AP30)/1000/$AR$33</f>
        <v>0.0773071516138231</v>
      </c>
      <c r="AQ33" s="704" t="n">
        <f aca="false">SUM(AQ7:AQ30)/1000/$AR$33</f>
        <v>2.53605475121035E-010</v>
      </c>
      <c r="AR33" s="705" t="n">
        <f aca="false">SUM(AR7:AR30)/1000</f>
        <v>14.5426232952735</v>
      </c>
      <c r="AT33" s="706"/>
      <c r="AU33" s="707"/>
    </row>
    <row r="34" customFormat="false" ht="12.75" hidden="false" customHeight="false" outlineLevel="0" collapsed="false">
      <c r="A34" s="676" t="s">
        <v>359</v>
      </c>
      <c r="B34" s="384" t="n">
        <f aca="false">VLOOKUP('Cust-Demand'!$AU$31,$A$7:$AR$30,COLUMN(B6),FALSE())</f>
        <v>234.559994024238</v>
      </c>
      <c r="C34" s="384" t="n">
        <f aca="false">VLOOKUP('Cust-Demand'!$AU$31,$A$7:$AR$30,COLUMN(C6),FALSE())</f>
        <v>74.6386042148012</v>
      </c>
      <c r="D34" s="384" t="n">
        <f aca="false">VLOOKUP('Cust-Demand'!$AU$31,$A$7:$AR$30,COLUMN(D6),FALSE())</f>
        <v>23.8253774428429</v>
      </c>
      <c r="E34" s="384" t="n">
        <f aca="false">VLOOKUP('Cust-Demand'!$AU$31,$A$7:$AR$30,COLUMN(E6),FALSE())</f>
        <v>0.207124417639391</v>
      </c>
      <c r="F34" s="384" t="n">
        <f aca="false">VLOOKUP('Cust-Demand'!$AU$31,$A$7:$AR$30,COLUMN(F6),FALSE())</f>
        <v>299.698541905248</v>
      </c>
      <c r="G34" s="384" t="n">
        <f aca="false">VLOOKUP('Cust-Demand'!$AU$31,$A$7:$AR$30,COLUMN(G6),FALSE())</f>
        <v>10.5299922518116</v>
      </c>
      <c r="H34" s="384" t="n">
        <f aca="false">VLOOKUP('Cust-Demand'!$AU$31,$A$7:$AR$30,COLUMN(H6),FALSE())</f>
        <v>2.66573486064814</v>
      </c>
      <c r="I34" s="384" t="n">
        <f aca="false">VLOOKUP('Cust-Demand'!$AU$31,$A$7:$AR$30,COLUMN(I6),FALSE())</f>
        <v>0.0350103397692213</v>
      </c>
      <c r="J34" s="384" t="n">
        <f aca="false">VLOOKUP('Cust-Demand'!$AU$31,$A$7:$AR$30,COLUMN(J6),FALSE())</f>
        <v>0</v>
      </c>
      <c r="K34" s="384" t="n">
        <f aca="false">VLOOKUP('Cust-Demand'!$AU$31,$A$7:$AR$30,COLUMN(K6),FALSE())</f>
        <v>0</v>
      </c>
      <c r="L34" s="384" t="n">
        <f aca="false">VLOOKUP('Cust-Demand'!$AU$31,$A$7:$AR$30,COLUMN(L6),FALSE())</f>
        <v>102.965707439302</v>
      </c>
      <c r="M34" s="384" t="n">
        <f aca="false">VLOOKUP('Cust-Demand'!$AU$31,$A$7:$AR$30,COLUMN(M6),FALSE())</f>
        <v>0.00968317657778421</v>
      </c>
      <c r="N34" s="384" t="n">
        <f aca="false">VLOOKUP('Cust-Demand'!$AU$31,$A$7:$AR$30,COLUMN(N6),FALSE())</f>
        <v>28.0219270748228</v>
      </c>
      <c r="O34" s="384" t="n">
        <f aca="false">VLOOKUP('Cust-Demand'!$AU$31,$A$7:$AR$30,COLUMN(O6),FALSE())</f>
        <v>0.0785291739500453</v>
      </c>
      <c r="P34" s="384" t="n">
        <f aca="false">VLOOKUP('Cust-Demand'!$AU$31,$A$7:$AR$30,COLUMN(P6),FALSE())</f>
        <v>3.10871712727366</v>
      </c>
      <c r="Q34" s="384" t="n">
        <f aca="false">VLOOKUP('Cust-Demand'!$AU$31,$A$7:$AR$30,COLUMN(Q6),FALSE())</f>
        <v>2.92837900326439</v>
      </c>
      <c r="R34" s="384" t="n">
        <f aca="false">VLOOKUP('Cust-Demand'!$AU$31,$A$7:$AR$30,COLUMN(R6),FALSE())</f>
        <v>2.63890842706431</v>
      </c>
      <c r="S34" s="384" t="n">
        <f aca="false">VLOOKUP('Cust-Demand'!$AU$31,$A$7:$AR$30,COLUMN(S6),FALSE())</f>
        <v>0</v>
      </c>
      <c r="T34" s="384" t="n">
        <f aca="false">VLOOKUP('Cust-Demand'!$AU$31,$A$7:$AR$30,COLUMN(T6),FALSE())</f>
        <v>0</v>
      </c>
      <c r="U34" s="384" t="n">
        <f aca="false">VLOOKUP('Cust-Demand'!$AU$31,$A$7:$AR$30,COLUMN(U6),FALSE())</f>
        <v>71.6407577437303</v>
      </c>
      <c r="V34" s="384" t="n">
        <f aca="false">VLOOKUP('Cust-Demand'!$AU$31,$A$7:$AR$30,COLUMN(V6),FALSE())</f>
        <v>0.383241138482577</v>
      </c>
      <c r="W34" s="384" t="n">
        <f aca="false">VLOOKUP('Cust-Demand'!$AU$31,$A$7:$AR$30,COLUMN(W6),FALSE())</f>
        <v>8.68408300553532</v>
      </c>
      <c r="X34" s="384" t="n">
        <f aca="false">VLOOKUP('Cust-Demand'!$AU$31,$A$7:$AR$30,COLUMN(X6),FALSE())</f>
        <v>0</v>
      </c>
      <c r="Y34" s="384" t="n">
        <f aca="false">VLOOKUP('Cust-Demand'!$AU$31,$A$7:$AR$30,COLUMN(Y6),FALSE())</f>
        <v>1.61506849285884</v>
      </c>
      <c r="Z34" s="384" t="n">
        <f aca="false">VLOOKUP('Cust-Demand'!$AU$31,$A$7:$AR$30,COLUMN(Z6),FALSE())</f>
        <v>1.39956299454898</v>
      </c>
      <c r="AA34" s="384" t="n">
        <f aca="false">VLOOKUP('Cust-Demand'!$AU$31,$A$7:$AR$30,COLUMN(AA6),FALSE())</f>
        <v>0.287363274340172</v>
      </c>
      <c r="AB34" s="384" t="n">
        <f aca="false">VLOOKUP('Cust-Demand'!$AU$31,$A$7:$AR$30,COLUMN(AB6),FALSE())</f>
        <v>0</v>
      </c>
      <c r="AC34" s="384" t="n">
        <f aca="false">VLOOKUP('Cust-Demand'!$AU$31,$A$7:$AR$30,COLUMN(AC6),FALSE())</f>
        <v>0</v>
      </c>
      <c r="AD34" s="384" t="n">
        <f aca="false">VLOOKUP('Cust-Demand'!$AU$31,$A$7:$AR$30,COLUMN(AD6),FALSE())</f>
        <v>1.0792079667237E-007</v>
      </c>
      <c r="AE34" s="384" t="n">
        <f aca="false">VLOOKUP('Cust-Demand'!$AU$31,$A$7:$AR$30,COLUMN(AE6),FALSE())</f>
        <v>3.25395090106641E-009</v>
      </c>
      <c r="AF34" s="384" t="n">
        <f aca="false">VLOOKUP('Cust-Demand'!$AU$31,$A$7:$AR$30,COLUMN(AF6),FALSE())</f>
        <v>8.80964267257461E-010</v>
      </c>
      <c r="AG34" s="384" t="n">
        <f aca="false">VLOOKUP('Cust-Demand'!$AU$31,$A$7:$AR$30,COLUMN(AG6),FALSE())</f>
        <v>7.88104329365511E-010</v>
      </c>
      <c r="AH34" s="384" t="n">
        <f aca="false">VLOOKUP('Cust-Demand'!$AU$31,$A$7:$AR$30,COLUMN(AH6),FALSE())</f>
        <v>1.24182354309062E-007</v>
      </c>
      <c r="AI34" s="384" t="n">
        <f aca="false">VLOOKUP('Cust-Demand'!$AU$31,$A$7:$AR$30,COLUMN(AI6),FALSE())</f>
        <v>7.25496589632752E-009</v>
      </c>
      <c r="AJ34" s="384" t="n">
        <f aca="false">VLOOKUP('Cust-Demand'!$AU$31,$A$7:$AR$30,COLUMN(AJ6),FALSE())</f>
        <v>1.37956804008582E-009</v>
      </c>
      <c r="AK34" s="384" t="n">
        <f aca="false">VLOOKUP('Cust-Demand'!$AU$31,$A$7:$AR$30,COLUMN(AK6),FALSE())</f>
        <v>0</v>
      </c>
      <c r="AL34" s="384" t="n">
        <f aca="false">VLOOKUP('Cust-Demand'!$AU$31,$A$7:$AR$30,COLUMN(AL6),FALSE())</f>
        <v>0</v>
      </c>
      <c r="AM34" s="384" t="n">
        <f aca="false">VLOOKUP('Cust-Demand'!$AU$31,$A$7:$AR$30,COLUMN(AM6),FALSE())</f>
        <v>0</v>
      </c>
      <c r="AN34" s="384" t="n">
        <f aca="false">VLOOKUP('Cust-Demand'!$AU$31,$A$7:$AR$30,COLUMN(AN6),FALSE())</f>
        <v>646.160379456999</v>
      </c>
      <c r="AO34" s="384" t="n">
        <f aca="false">VLOOKUP('Cust-Demand'!$AU$31,$A$7:$AR$30,COLUMN(AO6),FALSE())</f>
        <v>139.751851422255</v>
      </c>
      <c r="AP34" s="384" t="n">
        <f aca="false">VLOOKUP('Cust-Demand'!$AU$31,$A$7:$AR$30,COLUMN(AP6),FALSE())</f>
        <v>84.0100766494962</v>
      </c>
      <c r="AQ34" s="384" t="n">
        <f aca="false">VLOOKUP('Cust-Demand'!$AU$31,$A$7:$AR$30,COLUMN(AQ6),FALSE())</f>
        <v>2.45660704415534E-007</v>
      </c>
      <c r="AR34" s="613" t="n">
        <f aca="false">VLOOKUP('Cust-Demand'!$AU$31,$A$7:$AR$30,COLUMN(AR6),FALSE())</f>
        <v>869.92230777441</v>
      </c>
      <c r="AS34" s="334"/>
      <c r="AT34" s="708"/>
      <c r="AU34" s="709" t="n">
        <f aca="false">AVERAGE(AU7:AU30)/AU32</f>
        <v>0.708515800010981</v>
      </c>
      <c r="AV34" s="334"/>
    </row>
    <row r="35" customFormat="false" ht="12.75" hidden="false" customHeight="false" outlineLevel="0" collapsed="false">
      <c r="A35" s="614" t="s">
        <v>360</v>
      </c>
      <c r="B35" s="683" t="n">
        <f aca="false">VLOOKUP('Cust-Demand'!$AW$35,$A$7:$AR$30,COLUMN(B6),FALSE())</f>
        <v>225.987422723978</v>
      </c>
      <c r="C35" s="683" t="n">
        <f aca="false">VLOOKUP('Cust-Demand'!$AW$35,$A$7:$AR$30,COLUMN(C6),FALSE())</f>
        <v>60.2236157927275</v>
      </c>
      <c r="D35" s="683" t="n">
        <f aca="false">VLOOKUP('Cust-Demand'!$AW$35,$A$7:$AR$30,COLUMN(D6),FALSE())</f>
        <v>20.5480637319347</v>
      </c>
      <c r="E35" s="683" t="n">
        <f aca="false">VLOOKUP('Cust-Demand'!$AW$35,$A$7:$AR$30,COLUMN(E6),FALSE())</f>
        <v>0.23478095509066</v>
      </c>
      <c r="F35" s="683" t="n">
        <f aca="false">VLOOKUP('Cust-Demand'!$AW$35,$A$7:$AR$30,COLUMN(F6),FALSE())</f>
        <v>243.960263652147</v>
      </c>
      <c r="G35" s="683" t="n">
        <f aca="false">VLOOKUP('Cust-Demand'!$AW$35,$A$7:$AR$30,COLUMN(G6),FALSE())</f>
        <v>9.48054600041127</v>
      </c>
      <c r="H35" s="683" t="n">
        <f aca="false">VLOOKUP('Cust-Demand'!$AW$35,$A$7:$AR$30,COLUMN(H6),FALSE())</f>
        <v>4.00429015176184</v>
      </c>
      <c r="I35" s="683" t="n">
        <f aca="false">VLOOKUP('Cust-Demand'!$AW$35,$A$7:$AR$30,COLUMN(I6),FALSE())</f>
        <v>0.0315541265901387</v>
      </c>
      <c r="J35" s="683" t="n">
        <f aca="false">VLOOKUP('Cust-Demand'!$AW$35,$A$7:$AR$30,COLUMN(J6),FALSE())</f>
        <v>0</v>
      </c>
      <c r="K35" s="683" t="n">
        <f aca="false">VLOOKUP('Cust-Demand'!$AW$35,$A$7:$AR$30,COLUMN(K6),FALSE())</f>
        <v>0</v>
      </c>
      <c r="L35" s="683" t="n">
        <f aca="false">VLOOKUP('Cust-Demand'!$AW$35,$A$7:$AR$30,COLUMN(L6),FALSE())</f>
        <v>50.2374393719047</v>
      </c>
      <c r="M35" s="683" t="n">
        <f aca="false">VLOOKUP('Cust-Demand'!$AW$35,$A$7:$AR$30,COLUMN(M6),FALSE())</f>
        <v>0.00369270289994556</v>
      </c>
      <c r="N35" s="683" t="n">
        <f aca="false">VLOOKUP('Cust-Demand'!$AW$35,$A$7:$AR$30,COLUMN(N6),FALSE())</f>
        <v>24.1564877226537</v>
      </c>
      <c r="O35" s="683" t="n">
        <f aca="false">VLOOKUP('Cust-Demand'!$AW$35,$A$7:$AR$30,COLUMN(O6),FALSE())</f>
        <v>0.0657806277118744</v>
      </c>
      <c r="P35" s="683" t="n">
        <f aca="false">VLOOKUP('Cust-Demand'!$AW$35,$A$7:$AR$30,COLUMN(P6),FALSE())</f>
        <v>2.79537096489994</v>
      </c>
      <c r="Q35" s="683" t="n">
        <f aca="false">VLOOKUP('Cust-Demand'!$AW$35,$A$7:$AR$30,COLUMN(Q6),FALSE())</f>
        <v>2.79522290297215</v>
      </c>
      <c r="R35" s="683" t="n">
        <f aca="false">VLOOKUP('Cust-Demand'!$AW$35,$A$7:$AR$30,COLUMN(R6),FALSE())</f>
        <v>2.31756387381153</v>
      </c>
      <c r="S35" s="683" t="n">
        <f aca="false">VLOOKUP('Cust-Demand'!$AW$35,$A$7:$AR$30,COLUMN(S6),FALSE())</f>
        <v>0</v>
      </c>
      <c r="T35" s="683" t="n">
        <f aca="false">VLOOKUP('Cust-Demand'!$AW$35,$A$7:$AR$30,COLUMN(T6),FALSE())</f>
        <v>0</v>
      </c>
      <c r="U35" s="683" t="n">
        <f aca="false">VLOOKUP('Cust-Demand'!$AW$35,$A$7:$AR$30,COLUMN(U6),FALSE())</f>
        <v>41.9657497993399</v>
      </c>
      <c r="V35" s="683" t="n">
        <f aca="false">VLOOKUP('Cust-Demand'!$AW$35,$A$7:$AR$30,COLUMN(V6),FALSE())</f>
        <v>0.362483069675586</v>
      </c>
      <c r="W35" s="683" t="n">
        <f aca="false">VLOOKUP('Cust-Demand'!$AW$35,$A$7:$AR$30,COLUMN(W6),FALSE())</f>
        <v>7.27348701512772</v>
      </c>
      <c r="X35" s="683" t="n">
        <f aca="false">VLOOKUP('Cust-Demand'!$AW$35,$A$7:$AR$30,COLUMN(X6),FALSE())</f>
        <v>0</v>
      </c>
      <c r="Y35" s="683" t="n">
        <f aca="false">VLOOKUP('Cust-Demand'!$AW$35,$A$7:$AR$30,COLUMN(Y6),FALSE())</f>
        <v>2.60866385378909</v>
      </c>
      <c r="Z35" s="683" t="n">
        <f aca="false">VLOOKUP('Cust-Demand'!$AW$35,$A$7:$AR$30,COLUMN(Z6),FALSE())</f>
        <v>0.868683175973705</v>
      </c>
      <c r="AA35" s="683" t="n">
        <f aca="false">VLOOKUP('Cust-Demand'!$AW$35,$A$7:$AR$30,COLUMN(AA6),FALSE())</f>
        <v>0.247546714785907</v>
      </c>
      <c r="AB35" s="683" t="n">
        <f aca="false">VLOOKUP('Cust-Demand'!$AW$35,$A$7:$AR$30,COLUMN(AB6),FALSE())</f>
        <v>0</v>
      </c>
      <c r="AC35" s="683" t="n">
        <f aca="false">VLOOKUP('Cust-Demand'!$AW$35,$A$7:$AR$30,COLUMN(AC6),FALSE())</f>
        <v>0</v>
      </c>
      <c r="AD35" s="683" t="n">
        <f aca="false">VLOOKUP('Cust-Demand'!$AW$35,$A$7:$AR$30,COLUMN(AD6),FALSE())</f>
        <v>9.81337014506821E-008</v>
      </c>
      <c r="AE35" s="683" t="n">
        <f aca="false">VLOOKUP('Cust-Demand'!$AW$35,$A$7:$AR$30,COLUMN(AE6),FALSE())</f>
        <v>2.86180977188451E-009</v>
      </c>
      <c r="AF35" s="683" t="n">
        <f aca="false">VLOOKUP('Cust-Demand'!$AW$35,$A$7:$AR$30,COLUMN(AF6),FALSE())</f>
        <v>7.57332228339183E-010</v>
      </c>
      <c r="AG35" s="683" t="n">
        <f aca="false">VLOOKUP('Cust-Demand'!$AW$35,$A$7:$AR$30,COLUMN(AG6),FALSE())</f>
        <v>7.01284018961612E-010</v>
      </c>
      <c r="AH35" s="683" t="n">
        <f aca="false">VLOOKUP('Cust-Demand'!$AW$35,$A$7:$AR$30,COLUMN(AH6),FALSE())</f>
        <v>1.04569766250627E-007</v>
      </c>
      <c r="AI35" s="683" t="n">
        <f aca="false">VLOOKUP('Cust-Demand'!$AW$35,$A$7:$AR$30,COLUMN(AI6),FALSE())</f>
        <v>9.09850784977403E-009</v>
      </c>
      <c r="AJ35" s="683" t="n">
        <f aca="false">VLOOKUP('Cust-Demand'!$AW$35,$A$7:$AR$30,COLUMN(AJ6),FALSE())</f>
        <v>1.19486787136087E-009</v>
      </c>
      <c r="AK35" s="683" t="n">
        <f aca="false">VLOOKUP('Cust-Demand'!$AW$35,$A$7:$AR$30,COLUMN(AK6),FALSE())</f>
        <v>0</v>
      </c>
      <c r="AL35" s="683" t="n">
        <f aca="false">VLOOKUP('Cust-Demand'!$AW$35,$A$7:$AR$30,COLUMN(AL6),FALSE())</f>
        <v>0</v>
      </c>
      <c r="AM35" s="683" t="n">
        <f aca="false">VLOOKUP('Cust-Demand'!$AW$35,$A$7:$AR$30,COLUMN(AM6),FALSE())</f>
        <v>0</v>
      </c>
      <c r="AN35" s="683" t="n">
        <f aca="false">VLOOKUP('Cust-Demand'!$AW$35,$A$7:$AR$30,COLUMN(AN6),FALSE())</f>
        <v>564.470537134641</v>
      </c>
      <c r="AO35" s="683" t="n">
        <f aca="false">VLOOKUP('Cust-Demand'!$AW$35,$A$7:$AR$30,COLUMN(AO6),FALSE())</f>
        <v>82.3715581668538</v>
      </c>
      <c r="AP35" s="683" t="n">
        <f aca="false">VLOOKUP('Cust-Demand'!$AW$35,$A$7:$AR$30,COLUMN(AP6),FALSE())</f>
        <v>53.3266136286919</v>
      </c>
      <c r="AQ35" s="683" t="n">
        <f aca="false">VLOOKUP('Cust-Demand'!$AW$35,$A$7:$AR$30,COLUMN(AQ6),FALSE())</f>
        <v>2.17317269441629E-007</v>
      </c>
      <c r="AR35" s="684" t="n">
        <f aca="false">VLOOKUP('Cust-Demand'!$AW$35,$A$7:$AR$30,COLUMN(AR6),FALSE())</f>
        <v>700.168709147505</v>
      </c>
      <c r="AS35" s="681"/>
      <c r="AT35" s="681"/>
      <c r="AU35" s="681"/>
      <c r="AV35" s="681"/>
    </row>
    <row r="36" customFormat="false" ht="12" hidden="false" customHeight="false" outlineLevel="0" collapsed="false">
      <c r="A36" s="688"/>
      <c r="B36" s="688"/>
      <c r="C36" s="688"/>
      <c r="D36" s="688"/>
      <c r="E36" s="688"/>
      <c r="F36" s="688"/>
      <c r="G36" s="688"/>
      <c r="H36" s="688"/>
      <c r="I36" s="688"/>
      <c r="J36" s="688"/>
      <c r="K36" s="688"/>
      <c r="L36" s="681"/>
      <c r="M36" s="681"/>
      <c r="N36" s="681"/>
      <c r="O36" s="681"/>
      <c r="P36" s="681"/>
      <c r="Q36" s="681"/>
      <c r="R36" s="681"/>
      <c r="S36" s="681"/>
      <c r="T36" s="681"/>
      <c r="U36" s="681"/>
      <c r="V36" s="681"/>
      <c r="W36" s="681"/>
      <c r="X36" s="681"/>
      <c r="Y36" s="681"/>
      <c r="Z36" s="681"/>
      <c r="AA36" s="681"/>
      <c r="AB36" s="681"/>
      <c r="AC36" s="681"/>
      <c r="AD36" s="681"/>
      <c r="AE36" s="681"/>
      <c r="AF36" s="681"/>
      <c r="AG36" s="681"/>
      <c r="AH36" s="681"/>
      <c r="AI36" s="681"/>
      <c r="AJ36" s="681"/>
      <c r="AK36" s="681"/>
      <c r="AL36" s="681"/>
      <c r="AM36" s="681"/>
      <c r="AN36" s="681"/>
      <c r="AO36" s="681"/>
      <c r="AP36" s="681"/>
      <c r="AQ36" s="681"/>
      <c r="AR36" s="681"/>
      <c r="AS36" s="681"/>
      <c r="AT36" s="681"/>
      <c r="AU36" s="681"/>
      <c r="AV36" s="681"/>
    </row>
    <row r="37" customFormat="false" ht="12" hidden="false" customHeight="false" outlineLevel="0" collapsed="false">
      <c r="A37" s="670"/>
      <c r="B37" s="710"/>
      <c r="C37" s="710"/>
      <c r="D37" s="710"/>
      <c r="E37" s="710"/>
      <c r="F37" s="710"/>
      <c r="G37" s="710"/>
      <c r="H37" s="710"/>
      <c r="I37" s="710"/>
      <c r="J37" s="710"/>
      <c r="K37" s="710"/>
      <c r="L37" s="710"/>
      <c r="M37" s="710"/>
      <c r="N37" s="710"/>
      <c r="O37" s="710"/>
      <c r="P37" s="710"/>
      <c r="Q37" s="710"/>
      <c r="R37" s="710"/>
      <c r="S37" s="710"/>
      <c r="T37" s="710"/>
      <c r="U37" s="710"/>
      <c r="V37" s="710"/>
      <c r="W37" s="710"/>
      <c r="X37" s="710"/>
      <c r="Y37" s="710"/>
      <c r="Z37" s="710"/>
      <c r="AA37" s="710"/>
      <c r="AB37" s="710"/>
      <c r="AC37" s="710"/>
      <c r="AD37" s="710"/>
      <c r="AE37" s="710"/>
      <c r="AF37" s="710"/>
      <c r="AG37" s="670"/>
      <c r="AH37" s="670"/>
      <c r="AI37" s="670"/>
      <c r="AJ37" s="670"/>
      <c r="AK37" s="670"/>
      <c r="AL37" s="670"/>
      <c r="AM37" s="670"/>
      <c r="AN37" s="670"/>
      <c r="AO37" s="670"/>
      <c r="AP37" s="670"/>
      <c r="AQ37" s="670"/>
      <c r="AR37" s="670"/>
      <c r="AS37" s="670"/>
      <c r="AT37" s="681"/>
      <c r="AU37" s="681"/>
      <c r="AV37" s="681"/>
    </row>
    <row r="38" customFormat="false" ht="12" hidden="false" customHeight="false" outlineLevel="0" collapsed="false">
      <c r="A38" s="681"/>
      <c r="B38" s="670"/>
      <c r="C38" s="670"/>
      <c r="D38" s="670"/>
      <c r="E38" s="670"/>
      <c r="F38" s="670"/>
      <c r="G38" s="670"/>
      <c r="H38" s="670"/>
      <c r="I38" s="670"/>
      <c r="J38" s="670"/>
      <c r="K38" s="670"/>
      <c r="L38" s="670"/>
      <c r="M38" s="670"/>
      <c r="N38" s="670"/>
      <c r="O38" s="670"/>
      <c r="P38" s="670"/>
      <c r="Q38" s="670"/>
      <c r="R38" s="670"/>
      <c r="S38" s="670"/>
      <c r="T38" s="670"/>
      <c r="U38" s="670"/>
      <c r="V38" s="670"/>
      <c r="W38" s="670"/>
      <c r="X38" s="670"/>
      <c r="Y38" s="670"/>
      <c r="Z38" s="670"/>
      <c r="AA38" s="670"/>
      <c r="AB38" s="670"/>
      <c r="AC38" s="670"/>
      <c r="AD38" s="670"/>
      <c r="AE38" s="670"/>
      <c r="AF38" s="670"/>
      <c r="AG38" s="670"/>
      <c r="AH38" s="670"/>
      <c r="AI38" s="670"/>
      <c r="AJ38" s="670"/>
      <c r="AK38" s="670"/>
      <c r="AL38" s="670"/>
      <c r="AM38" s="670"/>
      <c r="AN38" s="670"/>
      <c r="AO38" s="670"/>
      <c r="AP38" s="670"/>
      <c r="AQ38" s="670"/>
      <c r="AR38" s="670"/>
      <c r="AS38" s="685"/>
      <c r="AT38" s="681"/>
      <c r="AU38" s="681"/>
      <c r="AV38" s="681"/>
    </row>
    <row r="39" customFormat="false" ht="12" hidden="false" customHeight="false" outlineLevel="0" collapsed="false">
      <c r="A39" s="670"/>
      <c r="B39" s="670"/>
      <c r="C39" s="670"/>
      <c r="D39" s="670"/>
      <c r="E39" s="670"/>
      <c r="F39" s="670"/>
      <c r="G39" s="670"/>
      <c r="H39" s="670"/>
      <c r="I39" s="670"/>
      <c r="J39" s="670"/>
      <c r="K39" s="670"/>
      <c r="L39" s="685"/>
      <c r="M39" s="685"/>
      <c r="N39" s="619"/>
      <c r="O39" s="619"/>
      <c r="P39" s="619"/>
      <c r="Q39" s="619"/>
      <c r="R39" s="685"/>
      <c r="S39" s="685"/>
      <c r="T39" s="685"/>
      <c r="U39" s="685"/>
      <c r="V39" s="685"/>
      <c r="W39" s="685"/>
      <c r="X39" s="685"/>
      <c r="Y39" s="685"/>
      <c r="Z39" s="685"/>
      <c r="AA39" s="685"/>
      <c r="AB39" s="685"/>
      <c r="AC39" s="685"/>
      <c r="AD39" s="619"/>
      <c r="AE39" s="619"/>
      <c r="AF39" s="619"/>
      <c r="AG39" s="619"/>
      <c r="AH39" s="619"/>
      <c r="AI39" s="619"/>
      <c r="AJ39" s="685"/>
      <c r="AK39" s="685"/>
      <c r="AL39" s="685"/>
      <c r="AM39" s="685"/>
      <c r="AN39" s="685"/>
      <c r="AO39" s="670"/>
      <c r="AP39" s="670"/>
      <c r="AQ39" s="670"/>
      <c r="AR39" s="670"/>
      <c r="AS39" s="685"/>
      <c r="AT39" s="681"/>
      <c r="AU39" s="681"/>
      <c r="AV39" s="681"/>
    </row>
    <row r="40" customFormat="false" ht="12" hidden="false" customHeight="false" outlineLevel="0" collapsed="false">
      <c r="A40" s="670"/>
      <c r="B40" s="686"/>
      <c r="C40" s="686"/>
      <c r="D40" s="686"/>
      <c r="E40" s="686"/>
      <c r="F40" s="686"/>
      <c r="G40" s="686"/>
      <c r="H40" s="686"/>
      <c r="I40" s="686"/>
      <c r="J40" s="686"/>
      <c r="K40" s="686"/>
      <c r="L40" s="686"/>
      <c r="M40" s="686"/>
      <c r="N40" s="686"/>
      <c r="O40" s="686"/>
      <c r="P40" s="686"/>
      <c r="Q40" s="686"/>
      <c r="R40" s="686"/>
      <c r="S40" s="686"/>
      <c r="T40" s="686"/>
      <c r="U40" s="686"/>
      <c r="V40" s="686"/>
      <c r="W40" s="686"/>
      <c r="X40" s="686"/>
      <c r="Y40" s="686"/>
      <c r="Z40" s="686"/>
      <c r="AA40" s="686"/>
      <c r="AB40" s="686"/>
      <c r="AC40" s="686"/>
      <c r="AD40" s="686"/>
      <c r="AE40" s="686"/>
      <c r="AF40" s="686"/>
      <c r="AG40" s="686"/>
      <c r="AH40" s="686"/>
      <c r="AI40" s="686"/>
      <c r="AJ40" s="686"/>
      <c r="AK40" s="686"/>
      <c r="AL40" s="686"/>
      <c r="AM40" s="686"/>
      <c r="AN40" s="686"/>
      <c r="AO40" s="686"/>
      <c r="AP40" s="686"/>
      <c r="AQ40" s="686"/>
      <c r="AR40" s="686"/>
      <c r="AS40" s="686"/>
      <c r="AT40" s="681"/>
      <c r="AU40" s="681"/>
      <c r="AV40" s="681"/>
    </row>
    <row r="41" customFormat="false" ht="12" hidden="false" customHeight="false" outlineLevel="0" collapsed="false">
      <c r="A41" s="670"/>
      <c r="B41" s="686"/>
      <c r="C41" s="686"/>
      <c r="D41" s="686"/>
      <c r="E41" s="686"/>
      <c r="F41" s="686"/>
      <c r="G41" s="686"/>
      <c r="H41" s="686"/>
      <c r="I41" s="686"/>
      <c r="J41" s="686"/>
      <c r="K41" s="686"/>
      <c r="L41" s="686"/>
      <c r="M41" s="686"/>
      <c r="N41" s="686"/>
      <c r="O41" s="686"/>
      <c r="P41" s="686"/>
      <c r="Q41" s="686"/>
      <c r="R41" s="686"/>
      <c r="S41" s="686"/>
      <c r="T41" s="686"/>
      <c r="U41" s="686"/>
      <c r="V41" s="686"/>
      <c r="W41" s="686"/>
      <c r="X41" s="686"/>
      <c r="Y41" s="686"/>
      <c r="Z41" s="686"/>
      <c r="AA41" s="686"/>
      <c r="AB41" s="686"/>
      <c r="AC41" s="686"/>
      <c r="AD41" s="686"/>
      <c r="AE41" s="686"/>
      <c r="AF41" s="686"/>
      <c r="AG41" s="686"/>
      <c r="AH41" s="686"/>
      <c r="AI41" s="686"/>
      <c r="AJ41" s="686"/>
      <c r="AK41" s="686"/>
      <c r="AL41" s="686"/>
      <c r="AM41" s="686"/>
      <c r="AN41" s="686"/>
      <c r="AO41" s="686"/>
      <c r="AP41" s="686"/>
      <c r="AQ41" s="686"/>
      <c r="AR41" s="686"/>
      <c r="AS41" s="686"/>
      <c r="AT41" s="681"/>
      <c r="AU41" s="681"/>
      <c r="AV41" s="681"/>
    </row>
    <row r="42" customFormat="false" ht="12" hidden="false" customHeight="false" outlineLevel="0" collapsed="false">
      <c r="A42" s="670"/>
      <c r="B42" s="686"/>
      <c r="C42" s="686"/>
      <c r="D42" s="686"/>
      <c r="E42" s="686"/>
      <c r="F42" s="686"/>
      <c r="G42" s="686"/>
      <c r="H42" s="686"/>
      <c r="I42" s="686"/>
      <c r="J42" s="686"/>
      <c r="K42" s="686"/>
      <c r="L42" s="686"/>
      <c r="M42" s="686"/>
      <c r="N42" s="686"/>
      <c r="O42" s="686"/>
      <c r="P42" s="686"/>
      <c r="Q42" s="686"/>
      <c r="R42" s="686"/>
      <c r="S42" s="686"/>
      <c r="T42" s="686"/>
      <c r="U42" s="686"/>
      <c r="V42" s="686"/>
      <c r="W42" s="686"/>
      <c r="X42" s="711"/>
      <c r="Y42" s="686"/>
      <c r="Z42" s="686"/>
      <c r="AA42" s="686"/>
      <c r="AB42" s="686"/>
      <c r="AC42" s="686"/>
      <c r="AD42" s="686"/>
      <c r="AE42" s="686"/>
      <c r="AF42" s="686"/>
      <c r="AG42" s="686"/>
      <c r="AH42" s="686"/>
      <c r="AI42" s="686"/>
      <c r="AJ42" s="686"/>
      <c r="AK42" s="686"/>
      <c r="AL42" s="686"/>
      <c r="AM42" s="686"/>
      <c r="AN42" s="686"/>
      <c r="AO42" s="686"/>
      <c r="AP42" s="686"/>
      <c r="AQ42" s="686"/>
      <c r="AR42" s="686"/>
      <c r="AS42" s="686"/>
      <c r="AT42" s="681"/>
      <c r="AU42" s="681"/>
      <c r="AV42" s="681"/>
    </row>
    <row r="43" customFormat="false" ht="12" hidden="false" customHeight="false" outlineLevel="0" collapsed="false">
      <c r="A43" s="670"/>
      <c r="B43" s="686"/>
      <c r="C43" s="686"/>
      <c r="D43" s="686"/>
      <c r="E43" s="686"/>
      <c r="F43" s="686"/>
      <c r="G43" s="686"/>
      <c r="H43" s="686"/>
      <c r="I43" s="686"/>
      <c r="J43" s="686"/>
      <c r="K43" s="686"/>
      <c r="L43" s="686"/>
      <c r="M43" s="686"/>
      <c r="N43" s="686"/>
      <c r="O43" s="686"/>
      <c r="P43" s="686"/>
      <c r="Q43" s="686"/>
      <c r="R43" s="686"/>
      <c r="S43" s="686"/>
      <c r="T43" s="686"/>
      <c r="U43" s="686"/>
      <c r="V43" s="686"/>
      <c r="W43" s="686"/>
      <c r="X43" s="686"/>
      <c r="Y43" s="686"/>
      <c r="Z43" s="686"/>
      <c r="AA43" s="686"/>
      <c r="AB43" s="686"/>
      <c r="AC43" s="686"/>
      <c r="AD43" s="686"/>
      <c r="AE43" s="686"/>
      <c r="AF43" s="686"/>
      <c r="AG43" s="686"/>
      <c r="AH43" s="686"/>
      <c r="AI43" s="686"/>
      <c r="AJ43" s="686"/>
      <c r="AK43" s="686"/>
      <c r="AL43" s="686"/>
      <c r="AM43" s="686"/>
      <c r="AN43" s="686"/>
      <c r="AO43" s="686"/>
      <c r="AP43" s="686"/>
      <c r="AQ43" s="686"/>
      <c r="AR43" s="686"/>
      <c r="AS43" s="686"/>
      <c r="AT43" s="681"/>
      <c r="AU43" s="681"/>
      <c r="AV43" s="681"/>
    </row>
    <row r="44" customFormat="false" ht="12" hidden="false" customHeight="false" outlineLevel="0" collapsed="false">
      <c r="A44" s="670"/>
      <c r="B44" s="686"/>
      <c r="C44" s="686"/>
      <c r="D44" s="686"/>
      <c r="E44" s="686"/>
      <c r="F44" s="686"/>
      <c r="G44" s="686"/>
      <c r="H44" s="686"/>
      <c r="I44" s="686"/>
      <c r="J44" s="686"/>
      <c r="K44" s="686"/>
      <c r="L44" s="686"/>
      <c r="M44" s="686"/>
      <c r="N44" s="686"/>
      <c r="O44" s="686"/>
      <c r="P44" s="686"/>
      <c r="Q44" s="686"/>
      <c r="R44" s="686"/>
      <c r="S44" s="686"/>
      <c r="T44" s="686"/>
      <c r="U44" s="686"/>
      <c r="V44" s="686"/>
      <c r="W44" s="686"/>
      <c r="X44" s="686"/>
      <c r="Y44" s="686"/>
      <c r="Z44" s="686"/>
      <c r="AA44" s="686"/>
      <c r="AB44" s="686"/>
      <c r="AC44" s="686"/>
      <c r="AD44" s="686"/>
      <c r="AE44" s="686"/>
      <c r="AF44" s="686"/>
      <c r="AG44" s="686"/>
      <c r="AH44" s="686"/>
      <c r="AI44" s="686"/>
      <c r="AJ44" s="686"/>
      <c r="AK44" s="686"/>
      <c r="AL44" s="686"/>
      <c r="AM44" s="686"/>
      <c r="AN44" s="686"/>
      <c r="AO44" s="686"/>
      <c r="AP44" s="686"/>
      <c r="AQ44" s="686"/>
      <c r="AR44" s="686"/>
      <c r="AS44" s="686"/>
      <c r="AT44" s="681"/>
      <c r="AU44" s="681"/>
      <c r="AV44" s="681"/>
    </row>
    <row r="45" customFormat="false" ht="12" hidden="false" customHeight="false" outlineLevel="0" collapsed="false">
      <c r="A45" s="670"/>
      <c r="B45" s="686"/>
      <c r="C45" s="686"/>
      <c r="D45" s="686"/>
      <c r="E45" s="686"/>
      <c r="F45" s="686"/>
      <c r="G45" s="686"/>
      <c r="H45" s="686"/>
      <c r="I45" s="686"/>
      <c r="J45" s="686"/>
      <c r="K45" s="686"/>
      <c r="L45" s="686"/>
      <c r="M45" s="686"/>
      <c r="N45" s="686"/>
      <c r="O45" s="686"/>
      <c r="P45" s="686"/>
      <c r="Q45" s="686"/>
      <c r="R45" s="686"/>
      <c r="S45" s="686"/>
      <c r="T45" s="686"/>
      <c r="U45" s="686"/>
      <c r="V45" s="686"/>
      <c r="W45" s="686"/>
      <c r="X45" s="686"/>
      <c r="Y45" s="686"/>
      <c r="Z45" s="686"/>
      <c r="AA45" s="686"/>
      <c r="AB45" s="686"/>
      <c r="AC45" s="686"/>
      <c r="AD45" s="686"/>
      <c r="AE45" s="686"/>
      <c r="AF45" s="686"/>
      <c r="AG45" s="686"/>
      <c r="AH45" s="686"/>
      <c r="AI45" s="686"/>
      <c r="AJ45" s="686"/>
      <c r="AK45" s="686"/>
      <c r="AL45" s="686"/>
      <c r="AM45" s="686"/>
      <c r="AN45" s="686"/>
      <c r="AO45" s="686"/>
      <c r="AP45" s="686"/>
      <c r="AQ45" s="686"/>
      <c r="AR45" s="686"/>
      <c r="AS45" s="686"/>
      <c r="AT45" s="681"/>
      <c r="AU45" s="681"/>
      <c r="AV45" s="681"/>
    </row>
    <row r="46" customFormat="false" ht="12" hidden="false" customHeight="false" outlineLevel="0" collapsed="false">
      <c r="A46" s="670"/>
      <c r="B46" s="686"/>
      <c r="C46" s="686"/>
      <c r="D46" s="686"/>
      <c r="E46" s="686"/>
      <c r="F46" s="686"/>
      <c r="G46" s="686"/>
      <c r="H46" s="686"/>
      <c r="I46" s="686"/>
      <c r="J46" s="686"/>
      <c r="K46" s="686"/>
      <c r="L46" s="686"/>
      <c r="M46" s="686"/>
      <c r="N46" s="686"/>
      <c r="O46" s="686"/>
      <c r="P46" s="686"/>
      <c r="Q46" s="686"/>
      <c r="R46" s="686"/>
      <c r="S46" s="686"/>
      <c r="T46" s="686"/>
      <c r="U46" s="686"/>
      <c r="V46" s="686"/>
      <c r="W46" s="686"/>
      <c r="X46" s="686"/>
      <c r="Y46" s="686"/>
      <c r="Z46" s="686"/>
      <c r="AA46" s="686"/>
      <c r="AB46" s="686"/>
      <c r="AC46" s="686"/>
      <c r="AD46" s="686"/>
      <c r="AE46" s="686"/>
      <c r="AF46" s="686"/>
      <c r="AG46" s="686"/>
      <c r="AH46" s="686"/>
      <c r="AI46" s="686"/>
      <c r="AJ46" s="686"/>
      <c r="AK46" s="686"/>
      <c r="AL46" s="686"/>
      <c r="AM46" s="686"/>
      <c r="AN46" s="686"/>
      <c r="AO46" s="686"/>
      <c r="AP46" s="686"/>
      <c r="AQ46" s="686"/>
      <c r="AR46" s="686"/>
      <c r="AS46" s="686"/>
      <c r="AT46" s="681"/>
      <c r="AU46" s="681"/>
      <c r="AV46" s="681"/>
    </row>
    <row r="47" customFormat="false" ht="12" hidden="false" customHeight="false" outlineLevel="0" collapsed="false">
      <c r="A47" s="670"/>
      <c r="B47" s="686"/>
      <c r="C47" s="686"/>
      <c r="D47" s="686"/>
      <c r="E47" s="686"/>
      <c r="F47" s="686"/>
      <c r="G47" s="686"/>
      <c r="H47" s="686"/>
      <c r="I47" s="686"/>
      <c r="J47" s="686"/>
      <c r="K47" s="686"/>
      <c r="L47" s="686"/>
      <c r="M47" s="686"/>
      <c r="N47" s="686"/>
      <c r="O47" s="686"/>
      <c r="P47" s="686"/>
      <c r="Q47" s="686"/>
      <c r="R47" s="686"/>
      <c r="S47" s="686"/>
      <c r="T47" s="686"/>
      <c r="U47" s="686"/>
      <c r="V47" s="686"/>
      <c r="W47" s="686"/>
      <c r="X47" s="686"/>
      <c r="Y47" s="686"/>
      <c r="Z47" s="686"/>
      <c r="AA47" s="686"/>
      <c r="AB47" s="686"/>
      <c r="AC47" s="686"/>
      <c r="AD47" s="686"/>
      <c r="AE47" s="686"/>
      <c r="AF47" s="686"/>
      <c r="AG47" s="686"/>
      <c r="AH47" s="686"/>
      <c r="AI47" s="686"/>
      <c r="AJ47" s="686"/>
      <c r="AK47" s="686"/>
      <c r="AL47" s="686"/>
      <c r="AM47" s="686"/>
      <c r="AN47" s="686"/>
      <c r="AO47" s="686"/>
      <c r="AP47" s="686"/>
      <c r="AQ47" s="686"/>
      <c r="AR47" s="686"/>
      <c r="AS47" s="686"/>
      <c r="AT47" s="681"/>
      <c r="AU47" s="681"/>
      <c r="AV47" s="681"/>
    </row>
    <row r="48" customFormat="false" ht="12" hidden="false" customHeight="false" outlineLevel="0" collapsed="false">
      <c r="A48" s="670"/>
      <c r="B48" s="686"/>
      <c r="C48" s="686"/>
      <c r="D48" s="686"/>
      <c r="E48" s="686"/>
      <c r="F48" s="686"/>
      <c r="G48" s="686"/>
      <c r="H48" s="686"/>
      <c r="I48" s="686"/>
      <c r="J48" s="686"/>
      <c r="K48" s="686"/>
      <c r="L48" s="686"/>
      <c r="M48" s="686"/>
      <c r="N48" s="686"/>
      <c r="O48" s="686"/>
      <c r="P48" s="686"/>
      <c r="Q48" s="686"/>
      <c r="R48" s="686"/>
      <c r="S48" s="686"/>
      <c r="T48" s="686"/>
      <c r="U48" s="686"/>
      <c r="V48" s="686"/>
      <c r="W48" s="686"/>
      <c r="X48" s="686"/>
      <c r="Y48" s="686"/>
      <c r="Z48" s="686"/>
      <c r="AA48" s="686"/>
      <c r="AB48" s="686"/>
      <c r="AC48" s="686"/>
      <c r="AD48" s="686"/>
      <c r="AE48" s="686"/>
      <c r="AF48" s="686"/>
      <c r="AG48" s="686"/>
      <c r="AH48" s="686"/>
      <c r="AI48" s="686"/>
      <c r="AJ48" s="686"/>
      <c r="AK48" s="686"/>
      <c r="AL48" s="686"/>
      <c r="AM48" s="686"/>
      <c r="AN48" s="686"/>
      <c r="AO48" s="686"/>
      <c r="AP48" s="686"/>
      <c r="AQ48" s="686"/>
      <c r="AR48" s="686"/>
      <c r="AS48" s="686"/>
      <c r="AT48" s="681"/>
      <c r="AU48" s="681"/>
      <c r="AV48" s="681"/>
    </row>
    <row r="49" customFormat="false" ht="12" hidden="false" customHeight="false" outlineLevel="0" collapsed="false">
      <c r="A49" s="670"/>
      <c r="B49" s="686"/>
      <c r="C49" s="686"/>
      <c r="D49" s="686"/>
      <c r="E49" s="686"/>
      <c r="F49" s="686"/>
      <c r="G49" s="686"/>
      <c r="H49" s="686"/>
      <c r="I49" s="686"/>
      <c r="J49" s="686"/>
      <c r="K49" s="686"/>
      <c r="L49" s="686"/>
      <c r="M49" s="686"/>
      <c r="N49" s="686"/>
      <c r="O49" s="686"/>
      <c r="P49" s="686"/>
      <c r="Q49" s="686"/>
      <c r="R49" s="686"/>
      <c r="S49" s="686"/>
      <c r="T49" s="686"/>
      <c r="U49" s="686"/>
      <c r="V49" s="686"/>
      <c r="W49" s="686"/>
      <c r="X49" s="686"/>
      <c r="Y49" s="686"/>
      <c r="Z49" s="686"/>
      <c r="AA49" s="686"/>
      <c r="AB49" s="686"/>
      <c r="AC49" s="686"/>
      <c r="AD49" s="686"/>
      <c r="AE49" s="686"/>
      <c r="AF49" s="686"/>
      <c r="AG49" s="686"/>
      <c r="AH49" s="686"/>
      <c r="AI49" s="686"/>
      <c r="AJ49" s="686"/>
      <c r="AK49" s="686"/>
      <c r="AL49" s="686"/>
      <c r="AM49" s="686"/>
      <c r="AN49" s="686"/>
      <c r="AO49" s="686"/>
      <c r="AP49" s="686"/>
      <c r="AQ49" s="686"/>
      <c r="AR49" s="686"/>
      <c r="AS49" s="686"/>
      <c r="AT49" s="681"/>
      <c r="AU49" s="681"/>
      <c r="AV49" s="681"/>
    </row>
    <row r="50" customFormat="false" ht="12" hidden="false" customHeight="false" outlineLevel="0" collapsed="false">
      <c r="A50" s="670"/>
      <c r="B50" s="686"/>
      <c r="C50" s="686"/>
      <c r="D50" s="686"/>
      <c r="E50" s="686"/>
      <c r="F50" s="686"/>
      <c r="G50" s="686"/>
      <c r="H50" s="686"/>
      <c r="I50" s="686"/>
      <c r="J50" s="686"/>
      <c r="K50" s="686"/>
      <c r="L50" s="686"/>
      <c r="M50" s="686"/>
      <c r="N50" s="686"/>
      <c r="O50" s="686"/>
      <c r="P50" s="686"/>
      <c r="Q50" s="686"/>
      <c r="R50" s="686"/>
      <c r="S50" s="686"/>
      <c r="T50" s="686"/>
      <c r="U50" s="686"/>
      <c r="V50" s="686"/>
      <c r="W50" s="686"/>
      <c r="X50" s="686"/>
      <c r="Y50" s="686"/>
      <c r="Z50" s="686"/>
      <c r="AA50" s="686"/>
      <c r="AB50" s="686"/>
      <c r="AC50" s="686"/>
      <c r="AD50" s="686"/>
      <c r="AE50" s="686"/>
      <c r="AF50" s="686"/>
      <c r="AG50" s="686"/>
      <c r="AH50" s="686"/>
      <c r="AI50" s="686"/>
      <c r="AJ50" s="686"/>
      <c r="AK50" s="686"/>
      <c r="AL50" s="686"/>
      <c r="AM50" s="686"/>
      <c r="AN50" s="686"/>
      <c r="AO50" s="686"/>
      <c r="AP50" s="686"/>
      <c r="AQ50" s="686"/>
      <c r="AR50" s="686"/>
      <c r="AS50" s="686"/>
      <c r="AT50" s="681"/>
      <c r="AU50" s="681"/>
      <c r="AV50" s="681"/>
    </row>
    <row r="51" customFormat="false" ht="12" hidden="false" customHeight="false" outlineLevel="0" collapsed="false">
      <c r="A51" s="670"/>
      <c r="B51" s="686"/>
      <c r="C51" s="686"/>
      <c r="D51" s="686"/>
      <c r="E51" s="686"/>
      <c r="F51" s="686"/>
      <c r="G51" s="686"/>
      <c r="H51" s="686"/>
      <c r="I51" s="686"/>
      <c r="J51" s="686"/>
      <c r="K51" s="686"/>
      <c r="L51" s="686"/>
      <c r="M51" s="686"/>
      <c r="N51" s="686"/>
      <c r="O51" s="686"/>
      <c r="P51" s="686"/>
      <c r="Q51" s="686"/>
      <c r="R51" s="686"/>
      <c r="S51" s="686"/>
      <c r="T51" s="686"/>
      <c r="U51" s="686"/>
      <c r="V51" s="686"/>
      <c r="W51" s="686"/>
      <c r="X51" s="686"/>
      <c r="Y51" s="686"/>
      <c r="Z51" s="686"/>
      <c r="AA51" s="686"/>
      <c r="AB51" s="686"/>
      <c r="AC51" s="686"/>
      <c r="AD51" s="686"/>
      <c r="AE51" s="686"/>
      <c r="AF51" s="686"/>
      <c r="AG51" s="686"/>
      <c r="AH51" s="686"/>
      <c r="AI51" s="686"/>
      <c r="AJ51" s="686"/>
      <c r="AK51" s="686"/>
      <c r="AL51" s="686"/>
      <c r="AM51" s="686"/>
      <c r="AN51" s="686"/>
      <c r="AO51" s="686"/>
      <c r="AP51" s="686"/>
      <c r="AQ51" s="686"/>
      <c r="AR51" s="686"/>
      <c r="AS51" s="686"/>
      <c r="AT51" s="681"/>
      <c r="AU51" s="681"/>
      <c r="AV51" s="681"/>
    </row>
    <row r="52" customFormat="false" ht="12" hidden="false" customHeight="false" outlineLevel="0" collapsed="false">
      <c r="A52" s="670"/>
      <c r="B52" s="686"/>
      <c r="C52" s="686"/>
      <c r="D52" s="686"/>
      <c r="E52" s="686"/>
      <c r="F52" s="686"/>
      <c r="G52" s="686"/>
      <c r="H52" s="686"/>
      <c r="I52" s="686"/>
      <c r="J52" s="686"/>
      <c r="K52" s="686"/>
      <c r="L52" s="686"/>
      <c r="M52" s="686"/>
      <c r="N52" s="686"/>
      <c r="O52" s="686"/>
      <c r="P52" s="686"/>
      <c r="Q52" s="686"/>
      <c r="R52" s="686"/>
      <c r="S52" s="686"/>
      <c r="T52" s="686"/>
      <c r="U52" s="686"/>
      <c r="V52" s="686"/>
      <c r="W52" s="686"/>
      <c r="X52" s="686"/>
      <c r="Y52" s="686"/>
      <c r="Z52" s="686"/>
      <c r="AA52" s="686"/>
      <c r="AB52" s="686"/>
      <c r="AC52" s="686"/>
      <c r="AD52" s="686"/>
      <c r="AE52" s="686"/>
      <c r="AF52" s="686"/>
      <c r="AG52" s="686"/>
      <c r="AH52" s="686"/>
      <c r="AI52" s="686"/>
      <c r="AJ52" s="686"/>
      <c r="AK52" s="686"/>
      <c r="AL52" s="686"/>
      <c r="AM52" s="686"/>
      <c r="AN52" s="686"/>
      <c r="AO52" s="686"/>
      <c r="AP52" s="686"/>
      <c r="AQ52" s="686"/>
      <c r="AR52" s="686"/>
      <c r="AS52" s="686"/>
      <c r="AT52" s="681"/>
      <c r="AU52" s="681"/>
      <c r="AV52" s="681"/>
    </row>
    <row r="53" customFormat="false" ht="12" hidden="false" customHeight="false" outlineLevel="0" collapsed="false">
      <c r="A53" s="670"/>
      <c r="B53" s="686"/>
      <c r="C53" s="686"/>
      <c r="D53" s="686"/>
      <c r="E53" s="686"/>
      <c r="F53" s="686"/>
      <c r="G53" s="686"/>
      <c r="H53" s="686"/>
      <c r="I53" s="686"/>
      <c r="J53" s="686"/>
      <c r="K53" s="686"/>
      <c r="L53" s="686"/>
      <c r="M53" s="686"/>
      <c r="N53" s="686"/>
      <c r="O53" s="686"/>
      <c r="P53" s="686"/>
      <c r="Q53" s="686"/>
      <c r="R53" s="686"/>
      <c r="S53" s="686"/>
      <c r="T53" s="686"/>
      <c r="U53" s="686"/>
      <c r="V53" s="686"/>
      <c r="W53" s="686"/>
      <c r="X53" s="686"/>
      <c r="Y53" s="686"/>
      <c r="Z53" s="686"/>
      <c r="AA53" s="686"/>
      <c r="AB53" s="686"/>
      <c r="AC53" s="686"/>
      <c r="AD53" s="686"/>
      <c r="AE53" s="686"/>
      <c r="AF53" s="686"/>
      <c r="AG53" s="686"/>
      <c r="AH53" s="686"/>
      <c r="AI53" s="686"/>
      <c r="AJ53" s="686"/>
      <c r="AK53" s="686"/>
      <c r="AL53" s="686"/>
      <c r="AM53" s="686"/>
      <c r="AN53" s="686"/>
      <c r="AO53" s="686"/>
      <c r="AP53" s="686"/>
      <c r="AQ53" s="686"/>
      <c r="AR53" s="686"/>
      <c r="AS53" s="686"/>
      <c r="AT53" s="681"/>
      <c r="AU53" s="681"/>
      <c r="AV53" s="681"/>
    </row>
    <row r="54" customFormat="false" ht="12" hidden="false" customHeight="false" outlineLevel="0" collapsed="false">
      <c r="A54" s="670"/>
      <c r="B54" s="686"/>
      <c r="C54" s="686"/>
      <c r="D54" s="686"/>
      <c r="E54" s="686"/>
      <c r="F54" s="686"/>
      <c r="G54" s="686"/>
      <c r="H54" s="686"/>
      <c r="I54" s="686"/>
      <c r="J54" s="686"/>
      <c r="K54" s="686"/>
      <c r="L54" s="686"/>
      <c r="M54" s="686"/>
      <c r="N54" s="686"/>
      <c r="O54" s="686"/>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1"/>
      <c r="AU54" s="681"/>
      <c r="AV54" s="681"/>
    </row>
    <row r="55" customFormat="false" ht="12" hidden="false" customHeight="false" outlineLevel="0" collapsed="false">
      <c r="A55" s="670"/>
      <c r="B55" s="686"/>
      <c r="C55" s="686"/>
      <c r="D55" s="686"/>
      <c r="E55" s="686"/>
      <c r="F55" s="686"/>
      <c r="G55" s="686"/>
      <c r="H55" s="686"/>
      <c r="I55" s="686"/>
      <c r="J55" s="686"/>
      <c r="K55" s="686"/>
      <c r="L55" s="686"/>
      <c r="M55" s="686"/>
      <c r="N55" s="686"/>
      <c r="O55" s="686"/>
      <c r="P55" s="686"/>
      <c r="Q55" s="686"/>
      <c r="R55" s="686"/>
      <c r="S55" s="686"/>
      <c r="T55" s="686"/>
      <c r="U55" s="686"/>
      <c r="V55" s="686"/>
      <c r="W55" s="686"/>
      <c r="X55" s="686"/>
      <c r="Y55" s="686"/>
      <c r="Z55" s="686"/>
      <c r="AA55" s="686"/>
      <c r="AB55" s="686"/>
      <c r="AC55" s="686"/>
      <c r="AD55" s="686"/>
      <c r="AE55" s="686"/>
      <c r="AF55" s="686"/>
      <c r="AG55" s="686"/>
      <c r="AH55" s="686"/>
      <c r="AI55" s="686"/>
      <c r="AJ55" s="686"/>
      <c r="AK55" s="686"/>
      <c r="AL55" s="686"/>
      <c r="AM55" s="686"/>
      <c r="AN55" s="686"/>
      <c r="AO55" s="686"/>
      <c r="AP55" s="686"/>
      <c r="AQ55" s="686"/>
      <c r="AR55" s="686"/>
      <c r="AS55" s="686"/>
      <c r="AT55" s="681"/>
      <c r="AU55" s="681"/>
      <c r="AV55" s="681"/>
    </row>
    <row r="56" customFormat="false" ht="12" hidden="false" customHeight="false" outlineLevel="0" collapsed="false">
      <c r="A56" s="670"/>
      <c r="B56" s="686"/>
      <c r="C56" s="686"/>
      <c r="D56" s="686"/>
      <c r="E56" s="686"/>
      <c r="F56" s="686"/>
      <c r="G56" s="686"/>
      <c r="H56" s="686"/>
      <c r="I56" s="686"/>
      <c r="J56" s="686"/>
      <c r="K56" s="686"/>
      <c r="L56" s="686"/>
      <c r="M56" s="686"/>
      <c r="N56" s="686"/>
      <c r="O56" s="686"/>
      <c r="P56" s="686"/>
      <c r="Q56" s="686"/>
      <c r="R56" s="686"/>
      <c r="S56" s="686"/>
      <c r="T56" s="686"/>
      <c r="U56" s="686"/>
      <c r="V56" s="686"/>
      <c r="W56" s="686"/>
      <c r="X56" s="686"/>
      <c r="Y56" s="686"/>
      <c r="Z56" s="686"/>
      <c r="AA56" s="686"/>
      <c r="AB56" s="686"/>
      <c r="AC56" s="686"/>
      <c r="AD56" s="686"/>
      <c r="AE56" s="686"/>
      <c r="AF56" s="686"/>
      <c r="AG56" s="686"/>
      <c r="AH56" s="686"/>
      <c r="AI56" s="686"/>
      <c r="AJ56" s="686"/>
      <c r="AK56" s="686"/>
      <c r="AL56" s="686"/>
      <c r="AM56" s="686"/>
      <c r="AN56" s="686"/>
      <c r="AO56" s="686"/>
      <c r="AP56" s="686"/>
      <c r="AQ56" s="686"/>
      <c r="AR56" s="686"/>
      <c r="AS56" s="686"/>
      <c r="AT56" s="681"/>
      <c r="AU56" s="681"/>
      <c r="AV56" s="681"/>
    </row>
    <row r="57" customFormat="false" ht="12" hidden="false" customHeight="false" outlineLevel="0" collapsed="false">
      <c r="A57" s="670"/>
      <c r="B57" s="686"/>
      <c r="C57" s="686"/>
      <c r="D57" s="686"/>
      <c r="E57" s="686"/>
      <c r="F57" s="686"/>
      <c r="G57" s="686"/>
      <c r="H57" s="686"/>
      <c r="I57" s="686"/>
      <c r="J57" s="686"/>
      <c r="K57" s="686"/>
      <c r="L57" s="686"/>
      <c r="M57" s="686"/>
      <c r="N57" s="686"/>
      <c r="O57" s="686"/>
      <c r="P57" s="686"/>
      <c r="Q57" s="686"/>
      <c r="R57" s="686"/>
      <c r="S57" s="686"/>
      <c r="T57" s="686"/>
      <c r="U57" s="686"/>
      <c r="V57" s="686"/>
      <c r="W57" s="686"/>
      <c r="X57" s="686"/>
      <c r="Y57" s="686"/>
      <c r="Z57" s="686"/>
      <c r="AA57" s="686"/>
      <c r="AB57" s="686"/>
      <c r="AC57" s="686"/>
      <c r="AD57" s="686"/>
      <c r="AE57" s="686"/>
      <c r="AF57" s="686"/>
      <c r="AG57" s="686"/>
      <c r="AH57" s="686"/>
      <c r="AI57" s="686"/>
      <c r="AJ57" s="686"/>
      <c r="AK57" s="686"/>
      <c r="AL57" s="686"/>
      <c r="AM57" s="686"/>
      <c r="AN57" s="686"/>
      <c r="AO57" s="686"/>
      <c r="AP57" s="686"/>
      <c r="AQ57" s="686"/>
      <c r="AR57" s="686"/>
      <c r="AS57" s="686"/>
      <c r="AT57" s="681"/>
      <c r="AU57" s="681"/>
      <c r="AV57" s="681"/>
    </row>
    <row r="58" customFormat="false" ht="12" hidden="false" customHeight="false" outlineLevel="0" collapsed="false">
      <c r="A58" s="670"/>
      <c r="B58" s="686"/>
      <c r="C58" s="686"/>
      <c r="D58" s="686"/>
      <c r="E58" s="686"/>
      <c r="F58" s="686"/>
      <c r="G58" s="686"/>
      <c r="H58" s="686"/>
      <c r="I58" s="686"/>
      <c r="J58" s="686"/>
      <c r="K58" s="686"/>
      <c r="L58" s="686"/>
      <c r="M58" s="686"/>
      <c r="N58" s="686"/>
      <c r="O58" s="686"/>
      <c r="P58" s="686"/>
      <c r="Q58" s="686"/>
      <c r="R58" s="686"/>
      <c r="S58" s="686"/>
      <c r="T58" s="686"/>
      <c r="U58" s="686"/>
      <c r="V58" s="686"/>
      <c r="W58" s="686"/>
      <c r="X58" s="686"/>
      <c r="Y58" s="686"/>
      <c r="Z58" s="686"/>
      <c r="AA58" s="686"/>
      <c r="AB58" s="686"/>
      <c r="AC58" s="686"/>
      <c r="AD58" s="686"/>
      <c r="AE58" s="686"/>
      <c r="AF58" s="686"/>
      <c r="AG58" s="686"/>
      <c r="AH58" s="686"/>
      <c r="AI58" s="686"/>
      <c r="AJ58" s="686"/>
      <c r="AK58" s="686"/>
      <c r="AL58" s="686"/>
      <c r="AM58" s="686"/>
      <c r="AN58" s="686"/>
      <c r="AO58" s="686"/>
      <c r="AP58" s="686"/>
      <c r="AQ58" s="686"/>
      <c r="AR58" s="686"/>
      <c r="AS58" s="686"/>
      <c r="AT58" s="681"/>
      <c r="AU58" s="681"/>
      <c r="AV58" s="681"/>
    </row>
    <row r="59" customFormat="false" ht="12" hidden="false" customHeight="false" outlineLevel="0" collapsed="false">
      <c r="A59" s="670"/>
      <c r="B59" s="686"/>
      <c r="C59" s="686"/>
      <c r="D59" s="686"/>
      <c r="E59" s="686"/>
      <c r="F59" s="686"/>
      <c r="G59" s="686"/>
      <c r="H59" s="686"/>
      <c r="I59" s="686"/>
      <c r="J59" s="686"/>
      <c r="K59" s="686"/>
      <c r="L59" s="686"/>
      <c r="M59" s="686"/>
      <c r="N59" s="686"/>
      <c r="O59" s="686"/>
      <c r="P59" s="686"/>
      <c r="Q59" s="686"/>
      <c r="R59" s="686"/>
      <c r="S59" s="686"/>
      <c r="T59" s="686"/>
      <c r="U59" s="686"/>
      <c r="V59" s="686"/>
      <c r="W59" s="686"/>
      <c r="X59" s="686"/>
      <c r="Y59" s="686"/>
      <c r="Z59" s="686"/>
      <c r="AA59" s="686"/>
      <c r="AB59" s="686"/>
      <c r="AC59" s="686"/>
      <c r="AD59" s="686"/>
      <c r="AE59" s="686"/>
      <c r="AF59" s="686"/>
      <c r="AG59" s="686"/>
      <c r="AH59" s="686"/>
      <c r="AI59" s="686"/>
      <c r="AJ59" s="686"/>
      <c r="AK59" s="686"/>
      <c r="AL59" s="686"/>
      <c r="AM59" s="686"/>
      <c r="AN59" s="686"/>
      <c r="AO59" s="686"/>
      <c r="AP59" s="686"/>
      <c r="AQ59" s="686"/>
      <c r="AR59" s="686"/>
      <c r="AS59" s="686"/>
      <c r="AT59" s="681"/>
      <c r="AU59" s="681"/>
      <c r="AV59" s="681"/>
    </row>
    <row r="60" customFormat="false" ht="12" hidden="false" customHeight="false" outlineLevel="0" collapsed="false">
      <c r="A60" s="670"/>
      <c r="B60" s="686"/>
      <c r="C60" s="686"/>
      <c r="D60" s="686"/>
      <c r="E60" s="686"/>
      <c r="F60" s="686"/>
      <c r="G60" s="686"/>
      <c r="H60" s="686"/>
      <c r="I60" s="686"/>
      <c r="J60" s="686"/>
      <c r="K60" s="686"/>
      <c r="L60" s="686"/>
      <c r="M60" s="686"/>
      <c r="N60" s="686"/>
      <c r="O60" s="686"/>
      <c r="P60" s="686"/>
      <c r="Q60" s="686"/>
      <c r="R60" s="686"/>
      <c r="S60" s="686"/>
      <c r="T60" s="686"/>
      <c r="U60" s="686"/>
      <c r="V60" s="686"/>
      <c r="W60" s="686"/>
      <c r="X60" s="686"/>
      <c r="Y60" s="686"/>
      <c r="Z60" s="686"/>
      <c r="AA60" s="686"/>
      <c r="AB60" s="686"/>
      <c r="AC60" s="686"/>
      <c r="AD60" s="686"/>
      <c r="AE60" s="686"/>
      <c r="AF60" s="686"/>
      <c r="AG60" s="686"/>
      <c r="AH60" s="686"/>
      <c r="AI60" s="686"/>
      <c r="AJ60" s="686"/>
      <c r="AK60" s="686"/>
      <c r="AL60" s="686"/>
      <c r="AM60" s="686"/>
      <c r="AN60" s="686"/>
      <c r="AO60" s="686"/>
      <c r="AP60" s="686"/>
      <c r="AQ60" s="686"/>
      <c r="AR60" s="686"/>
      <c r="AS60" s="686"/>
      <c r="AT60" s="681"/>
      <c r="AU60" s="681"/>
      <c r="AV60" s="681"/>
    </row>
    <row r="61" customFormat="false" ht="12" hidden="false" customHeight="false" outlineLevel="0" collapsed="false">
      <c r="A61" s="670"/>
      <c r="B61" s="686"/>
      <c r="C61" s="686"/>
      <c r="D61" s="686"/>
      <c r="E61" s="686"/>
      <c r="F61" s="686"/>
      <c r="G61" s="686"/>
      <c r="H61" s="686"/>
      <c r="I61" s="686"/>
      <c r="J61" s="686"/>
      <c r="K61" s="686"/>
      <c r="L61" s="686"/>
      <c r="M61" s="686"/>
      <c r="N61" s="686"/>
      <c r="O61" s="686"/>
      <c r="P61" s="686"/>
      <c r="Q61" s="686"/>
      <c r="R61" s="686"/>
      <c r="S61" s="686"/>
      <c r="T61" s="686"/>
      <c r="U61" s="686"/>
      <c r="V61" s="686"/>
      <c r="W61" s="686"/>
      <c r="X61" s="686"/>
      <c r="Y61" s="686"/>
      <c r="Z61" s="686"/>
      <c r="AA61" s="686"/>
      <c r="AB61" s="686"/>
      <c r="AC61" s="686"/>
      <c r="AD61" s="686"/>
      <c r="AE61" s="686"/>
      <c r="AF61" s="686"/>
      <c r="AG61" s="686"/>
      <c r="AH61" s="686"/>
      <c r="AI61" s="686"/>
      <c r="AJ61" s="686"/>
      <c r="AK61" s="686"/>
      <c r="AL61" s="686"/>
      <c r="AM61" s="686"/>
      <c r="AN61" s="686"/>
      <c r="AO61" s="686"/>
      <c r="AP61" s="686"/>
      <c r="AQ61" s="686"/>
      <c r="AR61" s="686"/>
      <c r="AS61" s="686"/>
      <c r="AT61" s="681"/>
      <c r="AU61" s="681"/>
      <c r="AV61" s="681"/>
    </row>
    <row r="62" customFormat="false" ht="12" hidden="false" customHeight="false" outlineLevel="0" collapsed="false">
      <c r="A62" s="670"/>
      <c r="B62" s="686"/>
      <c r="C62" s="686"/>
      <c r="D62" s="686"/>
      <c r="E62" s="686"/>
      <c r="F62" s="686"/>
      <c r="G62" s="686"/>
      <c r="H62" s="686"/>
      <c r="I62" s="686"/>
      <c r="J62" s="686"/>
      <c r="K62" s="686"/>
      <c r="L62" s="686"/>
      <c r="M62" s="686"/>
      <c r="N62" s="686"/>
      <c r="O62" s="686"/>
      <c r="P62" s="686"/>
      <c r="Q62" s="686"/>
      <c r="R62" s="686"/>
      <c r="S62" s="686"/>
      <c r="T62" s="686"/>
      <c r="U62" s="686"/>
      <c r="V62" s="686"/>
      <c r="W62" s="686"/>
      <c r="X62" s="686"/>
      <c r="Y62" s="686"/>
      <c r="Z62" s="686"/>
      <c r="AA62" s="686"/>
      <c r="AB62" s="686"/>
      <c r="AC62" s="686"/>
      <c r="AD62" s="686"/>
      <c r="AE62" s="686"/>
      <c r="AF62" s="686"/>
      <c r="AG62" s="686"/>
      <c r="AH62" s="686"/>
      <c r="AI62" s="686"/>
      <c r="AJ62" s="686"/>
      <c r="AK62" s="686"/>
      <c r="AL62" s="686"/>
      <c r="AM62" s="686"/>
      <c r="AN62" s="686"/>
      <c r="AO62" s="686"/>
      <c r="AP62" s="686"/>
      <c r="AQ62" s="686"/>
      <c r="AR62" s="686"/>
      <c r="AS62" s="686"/>
      <c r="AT62" s="681"/>
      <c r="AU62" s="681"/>
      <c r="AV62" s="681"/>
    </row>
    <row r="63" customFormat="false" ht="12" hidden="false" customHeight="false" outlineLevel="0" collapsed="false">
      <c r="A63" s="670"/>
      <c r="B63" s="686"/>
      <c r="C63" s="686"/>
      <c r="D63" s="686"/>
      <c r="E63" s="686"/>
      <c r="F63" s="686"/>
      <c r="G63" s="686"/>
      <c r="H63" s="686"/>
      <c r="I63" s="686"/>
      <c r="J63" s="686"/>
      <c r="K63" s="686"/>
      <c r="L63" s="686"/>
      <c r="M63" s="686"/>
      <c r="N63" s="686"/>
      <c r="O63" s="686"/>
      <c r="P63" s="686"/>
      <c r="Q63" s="686"/>
      <c r="R63" s="686"/>
      <c r="S63" s="686"/>
      <c r="T63" s="686"/>
      <c r="U63" s="686"/>
      <c r="V63" s="686"/>
      <c r="W63" s="686"/>
      <c r="X63" s="686"/>
      <c r="Y63" s="686"/>
      <c r="Z63" s="686"/>
      <c r="AA63" s="686"/>
      <c r="AB63" s="686"/>
      <c r="AC63" s="686"/>
      <c r="AD63" s="686"/>
      <c r="AE63" s="686"/>
      <c r="AF63" s="686"/>
      <c r="AG63" s="686"/>
      <c r="AH63" s="686"/>
      <c r="AI63" s="686"/>
      <c r="AJ63" s="686"/>
      <c r="AK63" s="686"/>
      <c r="AL63" s="686"/>
      <c r="AM63" s="686"/>
      <c r="AN63" s="686"/>
      <c r="AO63" s="686"/>
      <c r="AP63" s="686"/>
      <c r="AQ63" s="686"/>
      <c r="AR63" s="686"/>
      <c r="AS63" s="686"/>
      <c r="AT63" s="681"/>
      <c r="AU63" s="681"/>
      <c r="AV63" s="681"/>
    </row>
    <row r="64" customFormat="false" ht="12" hidden="false" customHeight="false" outlineLevel="0" collapsed="false">
      <c r="A64" s="685"/>
      <c r="B64" s="687"/>
      <c r="C64" s="687"/>
      <c r="D64" s="687"/>
      <c r="E64" s="687"/>
      <c r="F64" s="687"/>
      <c r="G64" s="687"/>
      <c r="H64" s="687"/>
      <c r="I64" s="687"/>
      <c r="J64" s="687"/>
      <c r="K64" s="687"/>
      <c r="L64" s="687"/>
      <c r="M64" s="687"/>
      <c r="N64" s="687"/>
      <c r="O64" s="687"/>
      <c r="P64" s="687"/>
      <c r="Q64" s="687"/>
      <c r="R64" s="687"/>
      <c r="S64" s="687"/>
      <c r="T64" s="687"/>
      <c r="U64" s="687"/>
      <c r="V64" s="687"/>
      <c r="W64" s="687"/>
      <c r="X64" s="687"/>
      <c r="Y64" s="687"/>
      <c r="Z64" s="687"/>
      <c r="AA64" s="687"/>
      <c r="AB64" s="687"/>
      <c r="AC64" s="687"/>
      <c r="AD64" s="687"/>
      <c r="AE64" s="687"/>
      <c r="AF64" s="687"/>
      <c r="AG64" s="687"/>
      <c r="AH64" s="687"/>
      <c r="AI64" s="687"/>
      <c r="AJ64" s="687"/>
      <c r="AK64" s="687"/>
      <c r="AL64" s="687"/>
      <c r="AM64" s="687"/>
      <c r="AN64" s="687"/>
      <c r="AO64" s="687"/>
      <c r="AP64" s="687"/>
      <c r="AQ64" s="687"/>
      <c r="AR64" s="687"/>
      <c r="AS64" s="687"/>
      <c r="AT64" s="681"/>
      <c r="AU64" s="681"/>
      <c r="AV64" s="681"/>
    </row>
    <row r="65" customFormat="false" ht="12" hidden="false" customHeight="false" outlineLevel="0" collapsed="false">
      <c r="A65" s="681"/>
      <c r="B65" s="688"/>
      <c r="C65" s="688"/>
      <c r="D65" s="688"/>
      <c r="E65" s="688"/>
      <c r="F65" s="688"/>
      <c r="G65" s="688"/>
      <c r="H65" s="688"/>
      <c r="I65" s="688"/>
      <c r="J65" s="688"/>
      <c r="K65" s="688"/>
      <c r="L65" s="688"/>
      <c r="M65" s="688"/>
      <c r="N65" s="688"/>
      <c r="O65" s="688"/>
      <c r="P65" s="688"/>
      <c r="Q65" s="688"/>
      <c r="R65" s="688"/>
      <c r="S65" s="688"/>
      <c r="T65" s="688"/>
      <c r="U65" s="688"/>
      <c r="V65" s="688"/>
      <c r="W65" s="688"/>
      <c r="X65" s="688"/>
      <c r="Y65" s="688"/>
      <c r="Z65" s="688"/>
      <c r="AA65" s="688"/>
      <c r="AB65" s="688"/>
      <c r="AC65" s="688"/>
      <c r="AD65" s="681"/>
      <c r="AE65" s="681"/>
      <c r="AF65" s="681"/>
      <c r="AG65" s="681"/>
      <c r="AH65" s="681"/>
      <c r="AI65" s="681"/>
      <c r="AJ65" s="681"/>
      <c r="AK65" s="681"/>
      <c r="AL65" s="681"/>
      <c r="AM65" s="681"/>
      <c r="AN65" s="681"/>
      <c r="AO65" s="681"/>
      <c r="AP65" s="681"/>
      <c r="AQ65" s="681"/>
      <c r="AR65" s="681"/>
      <c r="AS65" s="681"/>
      <c r="AT65" s="681"/>
      <c r="AU65" s="681"/>
      <c r="AV65" s="681"/>
    </row>
    <row r="66" customFormat="false" ht="12" hidden="false" customHeight="false" outlineLevel="0" collapsed="false">
      <c r="A66" s="670"/>
      <c r="B66" s="689"/>
      <c r="C66" s="690"/>
      <c r="D66" s="690"/>
      <c r="E66" s="690"/>
      <c r="F66" s="690"/>
      <c r="G66" s="690"/>
      <c r="H66" s="690"/>
      <c r="I66" s="690"/>
      <c r="J66" s="690"/>
      <c r="K66" s="690"/>
      <c r="L66" s="690"/>
      <c r="M66" s="690"/>
      <c r="N66" s="690"/>
      <c r="O66" s="690"/>
      <c r="P66" s="690"/>
      <c r="Q66" s="690"/>
      <c r="R66" s="690"/>
      <c r="S66" s="690"/>
      <c r="T66" s="690"/>
      <c r="U66" s="690"/>
      <c r="V66" s="690"/>
      <c r="W66" s="690"/>
      <c r="X66" s="690"/>
      <c r="Y66" s="690"/>
      <c r="Z66" s="690"/>
      <c r="AA66" s="690"/>
      <c r="AB66" s="690"/>
      <c r="AC66" s="690"/>
      <c r="AD66" s="681"/>
      <c r="AE66" s="681"/>
      <c r="AF66" s="681"/>
      <c r="AG66" s="681"/>
      <c r="AH66" s="681"/>
      <c r="AI66" s="681"/>
      <c r="AJ66" s="681"/>
      <c r="AK66" s="681"/>
      <c r="AL66" s="681"/>
      <c r="AM66" s="681"/>
      <c r="AN66" s="681"/>
      <c r="AO66" s="681"/>
      <c r="AP66" s="681"/>
      <c r="AQ66" s="681"/>
      <c r="AR66" s="681"/>
      <c r="AS66" s="681"/>
      <c r="AT66" s="681"/>
      <c r="AU66" s="681"/>
      <c r="AV66" s="681"/>
    </row>
    <row r="67" customFormat="false" ht="12" hidden="false" customHeight="false" outlineLevel="0" collapsed="false">
      <c r="A67" s="670"/>
      <c r="B67" s="689"/>
      <c r="C67" s="690"/>
      <c r="D67" s="690"/>
      <c r="E67" s="690"/>
      <c r="F67" s="690"/>
      <c r="G67" s="690"/>
      <c r="H67" s="690"/>
      <c r="I67" s="690"/>
      <c r="J67" s="690"/>
      <c r="K67" s="690"/>
      <c r="L67" s="690"/>
      <c r="M67" s="690"/>
      <c r="N67" s="690"/>
      <c r="O67" s="690"/>
      <c r="P67" s="690"/>
      <c r="Q67" s="690"/>
      <c r="R67" s="690"/>
      <c r="S67" s="690"/>
      <c r="T67" s="690"/>
      <c r="U67" s="690"/>
      <c r="V67" s="690"/>
      <c r="W67" s="690"/>
      <c r="X67" s="690"/>
      <c r="Y67" s="690"/>
      <c r="Z67" s="690"/>
      <c r="AA67" s="690"/>
      <c r="AB67" s="690"/>
      <c r="AC67" s="690"/>
      <c r="AD67" s="681"/>
      <c r="AE67" s="681"/>
      <c r="AF67" s="681"/>
      <c r="AG67" s="681"/>
      <c r="AH67" s="681"/>
      <c r="AI67" s="681"/>
      <c r="AJ67" s="681"/>
      <c r="AK67" s="681"/>
      <c r="AL67" s="681"/>
      <c r="AM67" s="681"/>
      <c r="AN67" s="681"/>
      <c r="AO67" s="681"/>
      <c r="AP67" s="681"/>
      <c r="AQ67" s="681"/>
      <c r="AR67" s="681"/>
      <c r="AS67" s="681"/>
      <c r="AT67" s="681"/>
      <c r="AU67" s="681"/>
      <c r="AV67" s="681"/>
    </row>
    <row r="68" customFormat="false" ht="12" hidden="false" customHeight="false" outlineLevel="0" collapsed="false">
      <c r="A68" s="670"/>
      <c r="B68" s="689"/>
      <c r="C68" s="690"/>
      <c r="D68" s="690"/>
      <c r="E68" s="690"/>
      <c r="F68" s="690"/>
      <c r="G68" s="690"/>
      <c r="H68" s="690"/>
      <c r="I68" s="690"/>
      <c r="J68" s="690"/>
      <c r="K68" s="690"/>
      <c r="L68" s="690"/>
      <c r="M68" s="690"/>
      <c r="N68" s="690"/>
      <c r="O68" s="690"/>
      <c r="P68" s="690"/>
      <c r="Q68" s="690"/>
      <c r="R68" s="690"/>
      <c r="S68" s="690"/>
      <c r="T68" s="690"/>
      <c r="U68" s="690"/>
      <c r="V68" s="690"/>
      <c r="W68" s="690"/>
      <c r="X68" s="690"/>
      <c r="Y68" s="690"/>
      <c r="Z68" s="690"/>
      <c r="AA68" s="690"/>
      <c r="AB68" s="690"/>
      <c r="AC68" s="690"/>
      <c r="AD68" s="681"/>
      <c r="AE68" s="681"/>
      <c r="AF68" s="681"/>
      <c r="AG68" s="681"/>
      <c r="AH68" s="681"/>
      <c r="AI68" s="681"/>
      <c r="AJ68" s="681"/>
      <c r="AK68" s="681"/>
      <c r="AL68" s="681"/>
      <c r="AM68" s="681"/>
      <c r="AN68" s="681"/>
      <c r="AO68" s="681"/>
      <c r="AP68" s="681"/>
      <c r="AQ68" s="681"/>
      <c r="AR68" s="681"/>
      <c r="AS68" s="681"/>
      <c r="AT68" s="681"/>
      <c r="AU68" s="681"/>
      <c r="AV68" s="681"/>
    </row>
    <row r="69" customFormat="false" ht="12" hidden="false" customHeight="false" outlineLevel="0" collapsed="false">
      <c r="A69" s="670"/>
      <c r="B69" s="689"/>
      <c r="C69" s="690"/>
      <c r="D69" s="690"/>
      <c r="E69" s="690"/>
      <c r="F69" s="690"/>
      <c r="G69" s="690"/>
      <c r="H69" s="690"/>
      <c r="I69" s="690"/>
      <c r="J69" s="690"/>
      <c r="K69" s="690"/>
      <c r="L69" s="690"/>
      <c r="M69" s="690"/>
      <c r="N69" s="690"/>
      <c r="O69" s="690"/>
      <c r="P69" s="690"/>
      <c r="Q69" s="690"/>
      <c r="R69" s="690"/>
      <c r="S69" s="690"/>
      <c r="T69" s="690"/>
      <c r="U69" s="690"/>
      <c r="V69" s="690"/>
      <c r="W69" s="690"/>
      <c r="X69" s="690"/>
      <c r="Y69" s="690"/>
      <c r="Z69" s="690"/>
      <c r="AA69" s="690"/>
      <c r="AB69" s="690"/>
      <c r="AC69" s="690"/>
      <c r="AD69" s="681"/>
      <c r="AE69" s="681"/>
      <c r="AF69" s="681"/>
      <c r="AG69" s="681"/>
      <c r="AH69" s="681"/>
      <c r="AI69" s="681"/>
      <c r="AJ69" s="681"/>
      <c r="AK69" s="681"/>
      <c r="AL69" s="681"/>
      <c r="AM69" s="681"/>
      <c r="AN69" s="681"/>
      <c r="AO69" s="681"/>
      <c r="AP69" s="681"/>
      <c r="AQ69" s="681"/>
      <c r="AR69" s="681"/>
      <c r="AS69" s="681"/>
      <c r="AT69" s="681"/>
      <c r="AU69" s="681"/>
      <c r="AV69" s="681"/>
    </row>
    <row r="70" customFormat="false" ht="12" hidden="false" customHeight="false" outlineLevel="0" collapsed="false">
      <c r="A70" s="670"/>
      <c r="B70" s="689"/>
      <c r="C70" s="681"/>
      <c r="D70" s="681"/>
      <c r="E70" s="681"/>
      <c r="F70" s="681"/>
      <c r="G70" s="681"/>
      <c r="H70" s="681"/>
      <c r="I70" s="681"/>
      <c r="J70" s="681"/>
      <c r="K70" s="681"/>
      <c r="L70" s="691"/>
      <c r="M70" s="691"/>
      <c r="N70" s="691"/>
      <c r="O70" s="691"/>
      <c r="P70" s="691"/>
      <c r="Q70" s="691"/>
      <c r="R70" s="691"/>
      <c r="S70" s="691"/>
      <c r="T70" s="691"/>
      <c r="U70" s="691"/>
      <c r="V70" s="691"/>
      <c r="W70" s="691"/>
      <c r="X70" s="691"/>
      <c r="Y70" s="691"/>
      <c r="Z70" s="691"/>
      <c r="AA70" s="691"/>
      <c r="AB70" s="691"/>
      <c r="AC70" s="691"/>
      <c r="AD70" s="681"/>
      <c r="AE70" s="681"/>
      <c r="AF70" s="681"/>
      <c r="AG70" s="681"/>
      <c r="AH70" s="681"/>
      <c r="AI70" s="681"/>
      <c r="AJ70" s="681"/>
      <c r="AK70" s="681"/>
      <c r="AL70" s="681"/>
      <c r="AM70" s="681"/>
      <c r="AN70" s="681"/>
      <c r="AO70" s="681"/>
      <c r="AP70" s="681"/>
      <c r="AQ70" s="681"/>
      <c r="AR70" s="681"/>
      <c r="AS70" s="681"/>
      <c r="AT70" s="681"/>
      <c r="AU70" s="681"/>
      <c r="AV70" s="681"/>
    </row>
    <row r="71" customFormat="false" ht="12" hidden="false" customHeight="false" outlineLevel="0" collapsed="false">
      <c r="A71" s="670"/>
      <c r="B71" s="681"/>
      <c r="C71" s="681"/>
      <c r="D71" s="681"/>
      <c r="E71" s="681"/>
      <c r="F71" s="681"/>
      <c r="G71" s="681"/>
      <c r="H71" s="681"/>
      <c r="I71" s="681"/>
      <c r="J71" s="681"/>
      <c r="K71" s="681"/>
      <c r="L71" s="681"/>
      <c r="M71" s="681"/>
      <c r="N71" s="681"/>
      <c r="O71" s="681"/>
      <c r="P71" s="681"/>
      <c r="Q71" s="681"/>
      <c r="R71" s="681"/>
      <c r="S71" s="681"/>
      <c r="T71" s="681"/>
      <c r="U71" s="681"/>
      <c r="V71" s="681"/>
      <c r="W71" s="681"/>
      <c r="X71" s="681"/>
      <c r="Y71" s="681"/>
      <c r="Z71" s="681"/>
      <c r="AA71" s="681"/>
      <c r="AB71" s="681"/>
      <c r="AC71" s="681"/>
      <c r="AD71" s="681"/>
      <c r="AE71" s="681"/>
      <c r="AF71" s="681"/>
      <c r="AG71" s="681"/>
      <c r="AH71" s="681"/>
      <c r="AI71" s="681"/>
      <c r="AJ71" s="681"/>
      <c r="AK71" s="681"/>
      <c r="AL71" s="681"/>
      <c r="AM71" s="681"/>
      <c r="AN71" s="681"/>
      <c r="AO71" s="681"/>
      <c r="AP71" s="681"/>
      <c r="AQ71" s="681"/>
      <c r="AR71" s="681"/>
      <c r="AS71" s="681"/>
      <c r="AT71" s="681"/>
      <c r="AU71" s="681"/>
      <c r="AV71" s="681"/>
    </row>
    <row r="72" customFormat="false" ht="12" hidden="false" customHeight="false" outlineLevel="0" collapsed="false">
      <c r="A72" s="670"/>
      <c r="B72" s="681"/>
      <c r="C72" s="681"/>
      <c r="D72" s="681"/>
      <c r="E72" s="681"/>
      <c r="F72" s="681"/>
      <c r="G72" s="681"/>
      <c r="H72" s="681"/>
      <c r="I72" s="681"/>
      <c r="J72" s="681"/>
      <c r="K72" s="681"/>
      <c r="L72" s="681"/>
      <c r="M72" s="681"/>
      <c r="N72" s="681"/>
      <c r="O72" s="681"/>
      <c r="P72" s="681"/>
      <c r="Q72" s="681"/>
      <c r="R72" s="681"/>
      <c r="S72" s="681"/>
      <c r="T72" s="681"/>
      <c r="U72" s="681"/>
      <c r="V72" s="681"/>
      <c r="W72" s="681"/>
      <c r="X72" s="681"/>
      <c r="Y72" s="681"/>
      <c r="Z72" s="681"/>
      <c r="AA72" s="681"/>
      <c r="AB72" s="681"/>
      <c r="AC72" s="681"/>
      <c r="AD72" s="681"/>
      <c r="AE72" s="681"/>
      <c r="AF72" s="681"/>
      <c r="AG72" s="681"/>
      <c r="AH72" s="681"/>
      <c r="AI72" s="681"/>
      <c r="AJ72" s="681"/>
      <c r="AK72" s="681"/>
      <c r="AL72" s="681"/>
      <c r="AM72" s="681"/>
      <c r="AN72" s="681"/>
      <c r="AO72" s="681"/>
      <c r="AP72" s="681"/>
      <c r="AQ72" s="681"/>
      <c r="AR72" s="681"/>
      <c r="AS72" s="681"/>
      <c r="AT72" s="681"/>
      <c r="AU72" s="681"/>
      <c r="AV72" s="681"/>
    </row>
    <row r="73" customFormat="false" ht="12" hidden="false" customHeight="false" outlineLevel="0" collapsed="false">
      <c r="A73" s="681"/>
      <c r="B73" s="681"/>
      <c r="C73" s="681"/>
      <c r="D73" s="681"/>
      <c r="E73" s="681"/>
      <c r="F73" s="681"/>
      <c r="G73" s="681"/>
      <c r="H73" s="681"/>
      <c r="I73" s="681"/>
      <c r="J73" s="681"/>
      <c r="K73" s="681"/>
      <c r="L73" s="681"/>
      <c r="M73" s="681"/>
      <c r="N73" s="681"/>
      <c r="O73" s="681"/>
      <c r="P73" s="681"/>
      <c r="Q73" s="681"/>
      <c r="R73" s="681"/>
      <c r="S73" s="681"/>
      <c r="T73" s="681"/>
      <c r="U73" s="681"/>
      <c r="V73" s="681"/>
      <c r="W73" s="681"/>
      <c r="X73" s="681"/>
      <c r="Y73" s="681"/>
      <c r="Z73" s="681"/>
      <c r="AA73" s="681"/>
      <c r="AB73" s="681"/>
      <c r="AC73" s="681"/>
      <c r="AD73" s="681"/>
      <c r="AE73" s="681"/>
      <c r="AF73" s="681"/>
      <c r="AG73" s="681"/>
      <c r="AH73" s="681"/>
      <c r="AI73" s="681"/>
      <c r="AJ73" s="681"/>
      <c r="AK73" s="681"/>
      <c r="AL73" s="681"/>
      <c r="AM73" s="681"/>
      <c r="AN73" s="681"/>
      <c r="AO73" s="681"/>
      <c r="AP73" s="681"/>
      <c r="AQ73" s="681"/>
      <c r="AR73" s="681"/>
      <c r="AS73" s="681"/>
      <c r="AT73" s="681"/>
      <c r="AU73" s="681"/>
      <c r="AV73" s="681"/>
    </row>
    <row r="74" customFormat="false" ht="12" hidden="false" customHeight="false" outlineLevel="0" collapsed="false">
      <c r="A74" s="685"/>
      <c r="B74" s="685"/>
      <c r="C74" s="685"/>
      <c r="D74" s="685"/>
      <c r="E74" s="685"/>
      <c r="F74" s="685"/>
      <c r="G74" s="685"/>
      <c r="H74" s="685"/>
      <c r="I74" s="685"/>
      <c r="J74" s="685"/>
      <c r="K74" s="685"/>
      <c r="L74" s="685"/>
      <c r="M74" s="685"/>
      <c r="N74" s="685"/>
      <c r="O74" s="685"/>
      <c r="P74" s="685"/>
      <c r="Q74" s="685"/>
      <c r="R74" s="685"/>
      <c r="S74" s="685"/>
      <c r="T74" s="685"/>
      <c r="U74" s="670"/>
      <c r="V74" s="670"/>
      <c r="W74" s="670"/>
      <c r="X74" s="670"/>
      <c r="Y74" s="670"/>
      <c r="Z74" s="670"/>
      <c r="AA74" s="670"/>
      <c r="AB74" s="670"/>
      <c r="AC74" s="670"/>
      <c r="AD74" s="334"/>
      <c r="AE74" s="334"/>
      <c r="AF74" s="334"/>
      <c r="AG74" s="334"/>
      <c r="AH74" s="334"/>
      <c r="AI74" s="334"/>
      <c r="AJ74" s="334"/>
      <c r="AK74" s="334"/>
      <c r="AL74" s="334"/>
      <c r="AM74" s="334"/>
      <c r="AN74" s="334"/>
      <c r="AO74" s="334"/>
      <c r="AP74" s="334"/>
      <c r="AQ74" s="334"/>
      <c r="AR74" s="334"/>
    </row>
    <row r="75" customFormat="false" ht="12" hidden="false" customHeight="false" outlineLevel="0" collapsed="false">
      <c r="A75" s="334"/>
      <c r="B75" s="685"/>
      <c r="C75" s="685"/>
      <c r="D75" s="685"/>
      <c r="E75" s="685"/>
      <c r="F75" s="685"/>
      <c r="G75" s="670"/>
      <c r="H75" s="670"/>
      <c r="I75" s="670"/>
      <c r="J75" s="670"/>
      <c r="K75" s="670"/>
      <c r="L75" s="685"/>
      <c r="M75" s="685"/>
      <c r="N75" s="685"/>
      <c r="O75" s="685"/>
      <c r="P75" s="685"/>
      <c r="Q75" s="685"/>
      <c r="R75" s="685"/>
      <c r="S75" s="685"/>
      <c r="T75" s="685"/>
      <c r="U75" s="670"/>
      <c r="V75" s="670"/>
      <c r="W75" s="670"/>
      <c r="X75" s="670"/>
      <c r="Y75" s="670"/>
      <c r="Z75" s="670"/>
      <c r="AA75" s="670"/>
      <c r="AB75" s="670"/>
      <c r="AC75" s="670"/>
      <c r="AD75" s="334"/>
      <c r="AE75" s="334"/>
      <c r="AF75" s="334"/>
      <c r="AG75" s="334"/>
      <c r="AH75" s="334"/>
      <c r="AI75" s="334"/>
      <c r="AJ75" s="334"/>
      <c r="AK75" s="334"/>
      <c r="AL75" s="334"/>
      <c r="AM75" s="334"/>
      <c r="AN75" s="334"/>
      <c r="AO75" s="334"/>
      <c r="AP75" s="334"/>
      <c r="AQ75" s="334"/>
      <c r="AR75" s="334"/>
    </row>
    <row r="76" customFormat="false" ht="12" hidden="false" customHeight="false" outlineLevel="0" collapsed="false">
      <c r="A76" s="692"/>
      <c r="B76" s="693"/>
      <c r="C76" s="693"/>
      <c r="D76" s="693"/>
      <c r="E76" s="693"/>
      <c r="F76" s="693"/>
      <c r="G76" s="693"/>
      <c r="H76" s="693"/>
      <c r="I76" s="693"/>
      <c r="J76" s="693"/>
      <c r="K76" s="693"/>
      <c r="L76" s="681"/>
      <c r="M76" s="681"/>
      <c r="N76" s="681"/>
      <c r="O76" s="681"/>
      <c r="P76" s="681"/>
      <c r="Q76" s="681"/>
      <c r="R76" s="681"/>
      <c r="S76" s="681"/>
      <c r="T76" s="681"/>
      <c r="U76" s="681"/>
      <c r="V76" s="681"/>
      <c r="W76" s="681"/>
      <c r="X76" s="681"/>
      <c r="Y76" s="681"/>
      <c r="Z76" s="681"/>
      <c r="AA76" s="681"/>
      <c r="AB76" s="681"/>
      <c r="AC76" s="681"/>
      <c r="AD76" s="334"/>
      <c r="AE76" s="334"/>
      <c r="AF76" s="334"/>
      <c r="AG76" s="334"/>
      <c r="AH76" s="334"/>
      <c r="AI76" s="334"/>
      <c r="AJ76" s="334"/>
      <c r="AK76" s="334"/>
      <c r="AL76" s="334"/>
      <c r="AM76" s="334"/>
      <c r="AN76" s="334"/>
      <c r="AO76" s="334"/>
      <c r="AP76" s="334"/>
      <c r="AQ76" s="334"/>
      <c r="AR76" s="334"/>
    </row>
    <row r="77" customFormat="false" ht="12" hidden="false" customHeight="false" outlineLevel="0" collapsed="false">
      <c r="A77" s="670"/>
      <c r="B77" s="671"/>
      <c r="C77" s="671"/>
      <c r="D77" s="671"/>
      <c r="E77" s="671"/>
      <c r="F77" s="671"/>
      <c r="G77" s="671"/>
      <c r="H77" s="671"/>
      <c r="I77" s="671"/>
      <c r="J77" s="671"/>
      <c r="K77" s="671"/>
      <c r="L77" s="671"/>
      <c r="M77" s="671"/>
      <c r="N77" s="671"/>
      <c r="O77" s="671"/>
      <c r="P77" s="671"/>
      <c r="Q77" s="671"/>
      <c r="R77" s="671"/>
      <c r="S77" s="671"/>
      <c r="T77" s="671"/>
      <c r="U77" s="671"/>
      <c r="V77" s="671"/>
      <c r="W77" s="671"/>
      <c r="X77" s="671"/>
      <c r="Y77" s="671"/>
      <c r="Z77" s="671"/>
      <c r="AA77" s="671"/>
      <c r="AB77" s="671"/>
      <c r="AC77" s="671"/>
      <c r="AD77" s="671"/>
      <c r="AE77" s="671"/>
      <c r="AF77" s="671"/>
      <c r="AG77" s="671"/>
      <c r="AH77" s="671"/>
      <c r="AI77" s="671"/>
      <c r="AJ77" s="671"/>
      <c r="AK77" s="671"/>
      <c r="AL77" s="671"/>
      <c r="AM77" s="671"/>
      <c r="AN77" s="671"/>
      <c r="AO77" s="671"/>
      <c r="AP77" s="671"/>
      <c r="AQ77" s="671"/>
      <c r="AR77" s="671"/>
      <c r="AS77" s="671"/>
      <c r="AT77" s="671"/>
      <c r="AU77" s="671"/>
      <c r="AV77" s="671"/>
    </row>
    <row r="78" customFormat="false" ht="12" hidden="false" customHeight="false" outlineLevel="0" collapsed="false">
      <c r="A78" s="670"/>
      <c r="B78" s="671"/>
      <c r="C78" s="671"/>
      <c r="D78" s="671"/>
      <c r="E78" s="671"/>
      <c r="F78" s="671"/>
      <c r="G78" s="671"/>
      <c r="H78" s="671"/>
      <c r="I78" s="671"/>
      <c r="J78" s="671"/>
      <c r="K78" s="671"/>
      <c r="L78" s="671"/>
      <c r="M78" s="671"/>
      <c r="N78" s="671"/>
      <c r="O78" s="671"/>
      <c r="P78" s="671"/>
      <c r="Q78" s="671"/>
      <c r="R78" s="671"/>
      <c r="S78" s="671"/>
      <c r="T78" s="671"/>
      <c r="U78" s="671"/>
      <c r="V78" s="671"/>
      <c r="W78" s="671"/>
      <c r="X78" s="671"/>
      <c r="Y78" s="671"/>
      <c r="Z78" s="671"/>
      <c r="AA78" s="671"/>
      <c r="AB78" s="671"/>
      <c r="AC78" s="671"/>
      <c r="AD78" s="671"/>
      <c r="AE78" s="671"/>
      <c r="AF78" s="671"/>
      <c r="AG78" s="671"/>
      <c r="AH78" s="671"/>
      <c r="AI78" s="671"/>
      <c r="AJ78" s="671"/>
      <c r="AK78" s="671"/>
      <c r="AL78" s="671"/>
      <c r="AM78" s="671"/>
      <c r="AN78" s="671"/>
      <c r="AO78" s="671"/>
      <c r="AP78" s="671"/>
      <c r="AQ78" s="671"/>
      <c r="AR78" s="671"/>
      <c r="AS78" s="671"/>
      <c r="AT78" s="671"/>
      <c r="AU78" s="671"/>
      <c r="AV78" s="671"/>
    </row>
    <row r="79" customFormat="false" ht="12" hidden="false" customHeight="false" outlineLevel="0" collapsed="false">
      <c r="A79" s="670"/>
      <c r="B79" s="671"/>
      <c r="C79" s="671"/>
      <c r="D79" s="671"/>
      <c r="E79" s="671"/>
      <c r="F79" s="671"/>
      <c r="G79" s="671"/>
      <c r="H79" s="671"/>
      <c r="I79" s="671"/>
      <c r="J79" s="671"/>
      <c r="K79" s="671"/>
      <c r="L79" s="671"/>
      <c r="M79" s="671"/>
      <c r="N79" s="671"/>
      <c r="O79" s="671"/>
      <c r="P79" s="671"/>
      <c r="Q79" s="671"/>
      <c r="R79" s="671"/>
      <c r="S79" s="671"/>
      <c r="T79" s="671"/>
      <c r="U79" s="671"/>
      <c r="V79" s="671"/>
      <c r="W79" s="671"/>
      <c r="X79" s="671"/>
      <c r="Y79" s="671"/>
      <c r="Z79" s="671"/>
      <c r="AA79" s="671"/>
      <c r="AB79" s="671"/>
      <c r="AC79" s="671"/>
      <c r="AD79" s="671"/>
      <c r="AE79" s="671"/>
      <c r="AF79" s="671"/>
      <c r="AG79" s="671"/>
      <c r="AH79" s="671"/>
      <c r="AI79" s="671"/>
      <c r="AJ79" s="671"/>
      <c r="AK79" s="671"/>
      <c r="AL79" s="671"/>
      <c r="AM79" s="671"/>
      <c r="AN79" s="671"/>
      <c r="AO79" s="671"/>
      <c r="AP79" s="671"/>
      <c r="AQ79" s="671"/>
      <c r="AR79" s="671"/>
      <c r="AS79" s="671"/>
      <c r="AT79" s="671"/>
      <c r="AU79" s="671"/>
      <c r="AV79" s="671"/>
    </row>
    <row r="80" customFormat="false" ht="12" hidden="false" customHeight="false" outlineLevel="0" collapsed="false">
      <c r="A80" s="670"/>
      <c r="B80" s="671"/>
      <c r="C80" s="671"/>
      <c r="D80" s="671"/>
      <c r="E80" s="671"/>
      <c r="F80" s="671"/>
      <c r="G80" s="671"/>
      <c r="H80" s="671"/>
      <c r="I80" s="671"/>
      <c r="J80" s="671"/>
      <c r="K80" s="671"/>
      <c r="L80" s="671"/>
      <c r="M80" s="671"/>
      <c r="N80" s="671"/>
      <c r="O80" s="671"/>
      <c r="P80" s="671"/>
      <c r="Q80" s="671"/>
      <c r="R80" s="671"/>
      <c r="S80" s="671"/>
      <c r="T80" s="671"/>
      <c r="U80" s="671"/>
      <c r="V80" s="671"/>
      <c r="W80" s="671"/>
      <c r="X80" s="671"/>
      <c r="Y80" s="671"/>
      <c r="Z80" s="671"/>
      <c r="AA80" s="671"/>
      <c r="AB80" s="671"/>
      <c r="AC80" s="671"/>
      <c r="AD80" s="671"/>
      <c r="AE80" s="671"/>
      <c r="AF80" s="671"/>
      <c r="AG80" s="671"/>
      <c r="AH80" s="671"/>
      <c r="AI80" s="671"/>
      <c r="AJ80" s="671"/>
      <c r="AK80" s="671"/>
      <c r="AL80" s="671"/>
      <c r="AM80" s="671"/>
      <c r="AN80" s="671"/>
      <c r="AO80" s="671"/>
      <c r="AP80" s="671"/>
      <c r="AQ80" s="671"/>
      <c r="AR80" s="671"/>
      <c r="AS80" s="671"/>
      <c r="AT80" s="671"/>
      <c r="AU80" s="671"/>
      <c r="AV80" s="671"/>
    </row>
    <row r="81" customFormat="false" ht="12" hidden="false" customHeight="false" outlineLevel="0" collapsed="false">
      <c r="A81" s="670"/>
      <c r="B81" s="671"/>
      <c r="C81" s="671"/>
      <c r="D81" s="671"/>
      <c r="E81" s="671"/>
      <c r="F81" s="671"/>
      <c r="G81" s="671"/>
      <c r="H81" s="671"/>
      <c r="I81" s="671"/>
      <c r="J81" s="671"/>
      <c r="K81" s="671"/>
      <c r="L81" s="671"/>
      <c r="M81" s="671"/>
      <c r="N81" s="671"/>
      <c r="O81" s="671"/>
      <c r="P81" s="671"/>
      <c r="Q81" s="671"/>
      <c r="R81" s="671"/>
      <c r="S81" s="671"/>
      <c r="T81" s="671"/>
      <c r="U81" s="671"/>
      <c r="V81" s="671"/>
      <c r="W81" s="671"/>
      <c r="X81" s="671"/>
      <c r="Y81" s="671"/>
      <c r="Z81" s="671"/>
      <c r="AA81" s="671"/>
      <c r="AB81" s="671"/>
      <c r="AC81" s="671"/>
      <c r="AD81" s="671"/>
      <c r="AE81" s="671"/>
      <c r="AF81" s="671"/>
      <c r="AG81" s="671"/>
      <c r="AH81" s="671"/>
      <c r="AI81" s="671"/>
      <c r="AJ81" s="671"/>
      <c r="AK81" s="671"/>
      <c r="AL81" s="671"/>
      <c r="AM81" s="671"/>
      <c r="AN81" s="671"/>
      <c r="AO81" s="671"/>
      <c r="AP81" s="671"/>
      <c r="AQ81" s="671"/>
      <c r="AR81" s="671"/>
      <c r="AS81" s="671"/>
      <c r="AT81" s="671"/>
      <c r="AU81" s="671"/>
      <c r="AV81" s="671"/>
    </row>
    <row r="82" customFormat="false" ht="12" hidden="false" customHeight="false" outlineLevel="0" collapsed="false">
      <c r="A82" s="670"/>
      <c r="B82" s="671"/>
      <c r="C82" s="671"/>
      <c r="D82" s="671"/>
      <c r="E82" s="671"/>
      <c r="F82" s="671"/>
      <c r="G82" s="671"/>
      <c r="H82" s="671"/>
      <c r="I82" s="671"/>
      <c r="J82" s="671"/>
      <c r="K82" s="671"/>
      <c r="L82" s="671"/>
      <c r="M82" s="671"/>
      <c r="N82" s="671"/>
      <c r="O82" s="671"/>
      <c r="P82" s="671"/>
      <c r="Q82" s="671"/>
      <c r="R82" s="671"/>
      <c r="S82" s="671"/>
      <c r="T82" s="671"/>
      <c r="U82" s="671"/>
      <c r="V82" s="671"/>
      <c r="W82" s="671"/>
      <c r="X82" s="671"/>
      <c r="Y82" s="671"/>
      <c r="Z82" s="671"/>
      <c r="AA82" s="671"/>
      <c r="AB82" s="671"/>
      <c r="AC82" s="671"/>
      <c r="AD82" s="671"/>
      <c r="AE82" s="671"/>
      <c r="AF82" s="671"/>
      <c r="AG82" s="671"/>
      <c r="AH82" s="671"/>
      <c r="AI82" s="671"/>
      <c r="AJ82" s="671"/>
      <c r="AK82" s="671"/>
      <c r="AL82" s="671"/>
      <c r="AM82" s="671"/>
      <c r="AN82" s="671"/>
      <c r="AO82" s="671"/>
      <c r="AP82" s="671"/>
      <c r="AQ82" s="671"/>
      <c r="AR82" s="671"/>
      <c r="AS82" s="671"/>
      <c r="AT82" s="671"/>
      <c r="AU82" s="671"/>
      <c r="AV82" s="671"/>
    </row>
    <row r="83" customFormat="false" ht="12" hidden="false" customHeight="false" outlineLevel="0" collapsed="false">
      <c r="A83" s="670"/>
      <c r="B83" s="671"/>
      <c r="C83" s="671"/>
      <c r="D83" s="671"/>
      <c r="E83" s="671"/>
      <c r="F83" s="671"/>
      <c r="G83" s="671"/>
      <c r="H83" s="671"/>
      <c r="I83" s="671"/>
      <c r="J83" s="671"/>
      <c r="K83" s="671"/>
      <c r="L83" s="671"/>
      <c r="M83" s="671"/>
      <c r="N83" s="671"/>
      <c r="O83" s="671"/>
      <c r="P83" s="671"/>
      <c r="Q83" s="671"/>
      <c r="R83" s="671"/>
      <c r="S83" s="671"/>
      <c r="T83" s="671"/>
      <c r="U83" s="671"/>
      <c r="V83" s="671"/>
      <c r="W83" s="671"/>
      <c r="X83" s="671"/>
      <c r="Y83" s="671"/>
      <c r="Z83" s="671"/>
      <c r="AA83" s="671"/>
      <c r="AB83" s="671"/>
      <c r="AC83" s="671"/>
      <c r="AD83" s="671"/>
      <c r="AE83" s="671"/>
      <c r="AF83" s="671"/>
      <c r="AG83" s="671"/>
      <c r="AH83" s="671"/>
      <c r="AI83" s="671"/>
      <c r="AJ83" s="671"/>
      <c r="AK83" s="671"/>
      <c r="AL83" s="671"/>
      <c r="AM83" s="671"/>
      <c r="AN83" s="671"/>
      <c r="AO83" s="671"/>
      <c r="AP83" s="671"/>
      <c r="AQ83" s="671"/>
      <c r="AR83" s="671"/>
      <c r="AS83" s="671"/>
      <c r="AT83" s="671"/>
      <c r="AU83" s="671"/>
      <c r="AV83" s="671"/>
    </row>
    <row r="84" customFormat="false" ht="12" hidden="false" customHeight="false" outlineLevel="0" collapsed="false">
      <c r="A84" s="670"/>
      <c r="B84" s="671"/>
      <c r="C84" s="671"/>
      <c r="D84" s="671"/>
      <c r="E84" s="671"/>
      <c r="F84" s="671"/>
      <c r="G84" s="671"/>
      <c r="H84" s="671"/>
      <c r="I84" s="671"/>
      <c r="J84" s="671"/>
      <c r="K84" s="671"/>
      <c r="L84" s="671"/>
      <c r="M84" s="671"/>
      <c r="N84" s="671"/>
      <c r="O84" s="671"/>
      <c r="P84" s="671"/>
      <c r="Q84" s="671"/>
      <c r="R84" s="671"/>
      <c r="S84" s="671"/>
      <c r="T84" s="671"/>
      <c r="U84" s="671"/>
      <c r="V84" s="671"/>
      <c r="W84" s="671"/>
      <c r="X84" s="671"/>
      <c r="Y84" s="671"/>
      <c r="Z84" s="671"/>
      <c r="AA84" s="671"/>
      <c r="AB84" s="671"/>
      <c r="AC84" s="671"/>
      <c r="AD84" s="671"/>
      <c r="AE84" s="671"/>
      <c r="AF84" s="671"/>
      <c r="AG84" s="671"/>
      <c r="AH84" s="671"/>
      <c r="AI84" s="671"/>
      <c r="AJ84" s="671"/>
      <c r="AK84" s="671"/>
      <c r="AL84" s="671"/>
      <c r="AM84" s="671"/>
      <c r="AN84" s="671"/>
      <c r="AO84" s="671"/>
      <c r="AP84" s="671"/>
      <c r="AQ84" s="671"/>
      <c r="AR84" s="671"/>
      <c r="AS84" s="671"/>
      <c r="AT84" s="671"/>
      <c r="AU84" s="671"/>
      <c r="AV84" s="671"/>
    </row>
    <row r="85" customFormat="false" ht="12" hidden="false" customHeight="false" outlineLevel="0" collapsed="false">
      <c r="A85" s="670"/>
      <c r="B85" s="671"/>
      <c r="C85" s="671"/>
      <c r="D85" s="671"/>
      <c r="E85" s="671"/>
      <c r="F85" s="671"/>
      <c r="G85" s="671"/>
      <c r="H85" s="671"/>
      <c r="I85" s="671"/>
      <c r="J85" s="671"/>
      <c r="K85" s="671"/>
      <c r="L85" s="671"/>
      <c r="M85" s="671"/>
      <c r="N85" s="671"/>
      <c r="O85" s="671"/>
      <c r="P85" s="671"/>
      <c r="Q85" s="671"/>
      <c r="R85" s="671"/>
      <c r="S85" s="671"/>
      <c r="T85" s="671"/>
      <c r="U85" s="671"/>
      <c r="V85" s="671"/>
      <c r="W85" s="671"/>
      <c r="X85" s="671"/>
      <c r="Y85" s="671"/>
      <c r="Z85" s="671"/>
      <c r="AA85" s="671"/>
      <c r="AB85" s="671"/>
      <c r="AC85" s="671"/>
      <c r="AD85" s="671"/>
      <c r="AE85" s="671"/>
      <c r="AF85" s="671"/>
      <c r="AG85" s="671"/>
      <c r="AH85" s="671"/>
      <c r="AI85" s="671"/>
      <c r="AJ85" s="671"/>
      <c r="AK85" s="671"/>
      <c r="AL85" s="671"/>
      <c r="AM85" s="671"/>
      <c r="AN85" s="671"/>
      <c r="AO85" s="671"/>
      <c r="AP85" s="671"/>
      <c r="AQ85" s="671"/>
      <c r="AR85" s="671"/>
      <c r="AS85" s="671"/>
      <c r="AT85" s="671"/>
      <c r="AU85" s="671"/>
      <c r="AV85" s="671"/>
    </row>
    <row r="86" customFormat="false" ht="12" hidden="false" customHeight="false" outlineLevel="0" collapsed="false">
      <c r="A86" s="670"/>
      <c r="B86" s="671"/>
      <c r="C86" s="671"/>
      <c r="D86" s="671"/>
      <c r="E86" s="671"/>
      <c r="F86" s="671"/>
      <c r="G86" s="671"/>
      <c r="H86" s="671"/>
      <c r="I86" s="671"/>
      <c r="J86" s="671"/>
      <c r="K86" s="671"/>
      <c r="L86" s="671"/>
      <c r="M86" s="671"/>
      <c r="N86" s="671"/>
      <c r="O86" s="671"/>
      <c r="P86" s="671"/>
      <c r="Q86" s="671"/>
      <c r="R86" s="671"/>
      <c r="S86" s="671"/>
      <c r="T86" s="671"/>
      <c r="U86" s="671"/>
      <c r="V86" s="671"/>
      <c r="W86" s="671"/>
      <c r="X86" s="671"/>
      <c r="Y86" s="671"/>
      <c r="Z86" s="671"/>
      <c r="AA86" s="671"/>
      <c r="AB86" s="671"/>
      <c r="AC86" s="671"/>
      <c r="AD86" s="671"/>
      <c r="AE86" s="671"/>
      <c r="AF86" s="671"/>
      <c r="AG86" s="671"/>
      <c r="AH86" s="671"/>
      <c r="AI86" s="671"/>
      <c r="AJ86" s="671"/>
      <c r="AK86" s="671"/>
      <c r="AL86" s="671"/>
      <c r="AM86" s="671"/>
      <c r="AN86" s="671"/>
      <c r="AO86" s="671"/>
      <c r="AP86" s="671"/>
      <c r="AQ86" s="671"/>
      <c r="AR86" s="671"/>
      <c r="AS86" s="671"/>
      <c r="AT86" s="671"/>
      <c r="AU86" s="671"/>
      <c r="AV86" s="671"/>
    </row>
    <row r="87" customFormat="false" ht="12" hidden="false" customHeight="false" outlineLevel="0" collapsed="false">
      <c r="A87" s="670"/>
      <c r="B87" s="671"/>
      <c r="C87" s="671"/>
      <c r="D87" s="671"/>
      <c r="E87" s="671"/>
      <c r="F87" s="671"/>
      <c r="G87" s="671"/>
      <c r="H87" s="671"/>
      <c r="I87" s="671"/>
      <c r="J87" s="671"/>
      <c r="K87" s="671"/>
      <c r="L87" s="671"/>
      <c r="M87" s="671"/>
      <c r="N87" s="671"/>
      <c r="O87" s="671"/>
      <c r="P87" s="671"/>
      <c r="Q87" s="671"/>
      <c r="R87" s="671"/>
      <c r="S87" s="671"/>
      <c r="T87" s="671"/>
      <c r="U87" s="671"/>
      <c r="V87" s="671"/>
      <c r="W87" s="671"/>
      <c r="X87" s="671"/>
      <c r="Y87" s="671"/>
      <c r="Z87" s="671"/>
      <c r="AA87" s="671"/>
      <c r="AB87" s="671"/>
      <c r="AC87" s="671"/>
      <c r="AD87" s="671"/>
      <c r="AE87" s="671"/>
      <c r="AF87" s="671"/>
      <c r="AG87" s="671"/>
      <c r="AH87" s="671"/>
      <c r="AI87" s="671"/>
      <c r="AJ87" s="671"/>
      <c r="AK87" s="671"/>
      <c r="AL87" s="671"/>
      <c r="AM87" s="671"/>
      <c r="AN87" s="671"/>
      <c r="AO87" s="671"/>
      <c r="AP87" s="671"/>
      <c r="AQ87" s="671"/>
      <c r="AR87" s="671"/>
      <c r="AS87" s="671"/>
      <c r="AT87" s="671"/>
      <c r="AU87" s="671"/>
      <c r="AV87" s="671"/>
    </row>
    <row r="88" customFormat="false" ht="12" hidden="false" customHeight="false" outlineLevel="0" collapsed="false">
      <c r="A88" s="670"/>
      <c r="B88" s="671"/>
      <c r="C88" s="671"/>
      <c r="D88" s="671"/>
      <c r="E88" s="671"/>
      <c r="F88" s="671"/>
      <c r="G88" s="671"/>
      <c r="H88" s="671"/>
      <c r="I88" s="671"/>
      <c r="J88" s="671"/>
      <c r="K88" s="671"/>
      <c r="L88" s="671"/>
      <c r="M88" s="671"/>
      <c r="N88" s="671"/>
      <c r="O88" s="671"/>
      <c r="P88" s="671"/>
      <c r="Q88" s="671"/>
      <c r="R88" s="671"/>
      <c r="S88" s="671"/>
      <c r="T88" s="671"/>
      <c r="U88" s="671"/>
      <c r="V88" s="671"/>
      <c r="W88" s="671"/>
      <c r="X88" s="671"/>
      <c r="Y88" s="671"/>
      <c r="Z88" s="671"/>
      <c r="AA88" s="671"/>
      <c r="AB88" s="671"/>
      <c r="AC88" s="671"/>
      <c r="AD88" s="671"/>
      <c r="AE88" s="671"/>
      <c r="AF88" s="671"/>
      <c r="AG88" s="671"/>
      <c r="AH88" s="671"/>
      <c r="AI88" s="671"/>
      <c r="AJ88" s="671"/>
      <c r="AK88" s="671"/>
      <c r="AL88" s="671"/>
      <c r="AM88" s="671"/>
      <c r="AN88" s="671"/>
      <c r="AO88" s="671"/>
      <c r="AP88" s="671"/>
      <c r="AQ88" s="671"/>
      <c r="AR88" s="671"/>
      <c r="AS88" s="671"/>
      <c r="AT88" s="671"/>
      <c r="AU88" s="671"/>
      <c r="AV88" s="671"/>
    </row>
    <row r="89" customFormat="false" ht="12" hidden="false" customHeight="false" outlineLevel="0" collapsed="false">
      <c r="A89" s="670"/>
      <c r="B89" s="671"/>
      <c r="C89" s="671"/>
      <c r="D89" s="671"/>
      <c r="E89" s="671"/>
      <c r="F89" s="671"/>
      <c r="G89" s="671"/>
      <c r="H89" s="671"/>
      <c r="I89" s="671"/>
      <c r="J89" s="671"/>
      <c r="K89" s="671"/>
      <c r="L89" s="671"/>
      <c r="M89" s="671"/>
      <c r="N89" s="671"/>
      <c r="O89" s="671"/>
      <c r="P89" s="671"/>
      <c r="Q89" s="671"/>
      <c r="R89" s="671"/>
      <c r="S89" s="671"/>
      <c r="T89" s="671"/>
      <c r="U89" s="671"/>
      <c r="V89" s="671"/>
      <c r="W89" s="671"/>
      <c r="X89" s="671"/>
      <c r="Y89" s="671"/>
      <c r="Z89" s="671"/>
      <c r="AA89" s="671"/>
      <c r="AB89" s="671"/>
      <c r="AC89" s="671"/>
      <c r="AD89" s="671"/>
      <c r="AE89" s="671"/>
      <c r="AF89" s="671"/>
      <c r="AG89" s="671"/>
      <c r="AH89" s="671"/>
      <c r="AI89" s="671"/>
      <c r="AJ89" s="671"/>
      <c r="AK89" s="671"/>
      <c r="AL89" s="671"/>
      <c r="AM89" s="671"/>
      <c r="AN89" s="671"/>
      <c r="AO89" s="671"/>
      <c r="AP89" s="671"/>
      <c r="AQ89" s="671"/>
      <c r="AR89" s="671"/>
      <c r="AS89" s="671"/>
      <c r="AT89" s="671"/>
      <c r="AU89" s="671"/>
      <c r="AV89" s="671"/>
    </row>
    <row r="90" customFormat="false" ht="12" hidden="false" customHeight="false" outlineLevel="0" collapsed="false">
      <c r="A90" s="670"/>
      <c r="B90" s="671"/>
      <c r="C90" s="671"/>
      <c r="D90" s="671"/>
      <c r="E90" s="671"/>
      <c r="F90" s="671"/>
      <c r="G90" s="671"/>
      <c r="H90" s="671"/>
      <c r="I90" s="671"/>
      <c r="J90" s="671"/>
      <c r="K90" s="671"/>
      <c r="L90" s="671"/>
      <c r="M90" s="671"/>
      <c r="N90" s="671"/>
      <c r="O90" s="671"/>
      <c r="P90" s="671"/>
      <c r="Q90" s="671"/>
      <c r="R90" s="671"/>
      <c r="S90" s="671"/>
      <c r="T90" s="671"/>
      <c r="U90" s="671"/>
      <c r="V90" s="671"/>
      <c r="W90" s="671"/>
      <c r="X90" s="671"/>
      <c r="Y90" s="671"/>
      <c r="Z90" s="671"/>
      <c r="AA90" s="671"/>
      <c r="AB90" s="671"/>
      <c r="AC90" s="671"/>
      <c r="AD90" s="671"/>
      <c r="AE90" s="671"/>
      <c r="AF90" s="671"/>
      <c r="AG90" s="671"/>
      <c r="AH90" s="671"/>
      <c r="AI90" s="671"/>
      <c r="AJ90" s="671"/>
      <c r="AK90" s="671"/>
      <c r="AL90" s="671"/>
      <c r="AM90" s="671"/>
      <c r="AN90" s="671"/>
      <c r="AO90" s="671"/>
      <c r="AP90" s="671"/>
      <c r="AQ90" s="671"/>
      <c r="AR90" s="671"/>
      <c r="AS90" s="671"/>
      <c r="AT90" s="671"/>
      <c r="AU90" s="671"/>
      <c r="AV90" s="671"/>
    </row>
    <row r="91" customFormat="false" ht="12" hidden="false" customHeight="false" outlineLevel="0" collapsed="false">
      <c r="A91" s="670"/>
      <c r="B91" s="671"/>
      <c r="C91" s="671"/>
      <c r="D91" s="671"/>
      <c r="E91" s="671"/>
      <c r="F91" s="671"/>
      <c r="G91" s="671"/>
      <c r="H91" s="671"/>
      <c r="I91" s="671"/>
      <c r="J91" s="671"/>
      <c r="K91" s="671"/>
      <c r="L91" s="671"/>
      <c r="M91" s="671"/>
      <c r="N91" s="671"/>
      <c r="O91" s="671"/>
      <c r="P91" s="671"/>
      <c r="Q91" s="671"/>
      <c r="R91" s="671"/>
      <c r="S91" s="671"/>
      <c r="T91" s="671"/>
      <c r="U91" s="671"/>
      <c r="V91" s="671"/>
      <c r="W91" s="671"/>
      <c r="X91" s="671"/>
      <c r="Y91" s="671"/>
      <c r="Z91" s="671"/>
      <c r="AA91" s="671"/>
      <c r="AB91" s="671"/>
      <c r="AC91" s="671"/>
      <c r="AD91" s="671"/>
      <c r="AE91" s="671"/>
      <c r="AF91" s="671"/>
      <c r="AG91" s="671"/>
      <c r="AH91" s="671"/>
      <c r="AI91" s="671"/>
      <c r="AJ91" s="671"/>
      <c r="AK91" s="671"/>
      <c r="AL91" s="671"/>
      <c r="AM91" s="671"/>
      <c r="AN91" s="671"/>
      <c r="AO91" s="671"/>
      <c r="AP91" s="671"/>
      <c r="AQ91" s="671"/>
      <c r="AR91" s="671"/>
      <c r="AS91" s="671"/>
      <c r="AT91" s="671"/>
      <c r="AU91" s="671"/>
      <c r="AV91" s="671"/>
    </row>
    <row r="92" customFormat="false" ht="12" hidden="false" customHeight="false" outlineLevel="0" collapsed="false">
      <c r="A92" s="670"/>
      <c r="B92" s="671"/>
      <c r="C92" s="671"/>
      <c r="D92" s="671"/>
      <c r="E92" s="671"/>
      <c r="F92" s="671"/>
      <c r="G92" s="671"/>
      <c r="H92" s="671"/>
      <c r="I92" s="671"/>
      <c r="J92" s="671"/>
      <c r="K92" s="671"/>
      <c r="L92" s="671"/>
      <c r="M92" s="671"/>
      <c r="N92" s="671"/>
      <c r="O92" s="671"/>
      <c r="P92" s="671"/>
      <c r="Q92" s="671"/>
      <c r="R92" s="671"/>
      <c r="S92" s="671"/>
      <c r="T92" s="671"/>
      <c r="U92" s="671"/>
      <c r="V92" s="671"/>
      <c r="W92" s="671"/>
      <c r="X92" s="671"/>
      <c r="Y92" s="671"/>
      <c r="Z92" s="671"/>
      <c r="AA92" s="671"/>
      <c r="AB92" s="671"/>
      <c r="AC92" s="671"/>
      <c r="AD92" s="671"/>
      <c r="AE92" s="671"/>
      <c r="AF92" s="671"/>
      <c r="AG92" s="671"/>
      <c r="AH92" s="671"/>
      <c r="AI92" s="671"/>
      <c r="AJ92" s="671"/>
      <c r="AK92" s="671"/>
      <c r="AL92" s="671"/>
      <c r="AM92" s="671"/>
      <c r="AN92" s="671"/>
      <c r="AO92" s="671"/>
      <c r="AP92" s="671"/>
      <c r="AQ92" s="671"/>
      <c r="AR92" s="671"/>
      <c r="AS92" s="671"/>
      <c r="AT92" s="671"/>
      <c r="AU92" s="671"/>
      <c r="AV92" s="671"/>
    </row>
    <row r="93" customFormat="false" ht="12" hidden="false" customHeight="false" outlineLevel="0" collapsed="false">
      <c r="A93" s="670"/>
      <c r="B93" s="671"/>
      <c r="C93" s="671"/>
      <c r="D93" s="671"/>
      <c r="E93" s="671"/>
      <c r="F93" s="671"/>
      <c r="G93" s="671"/>
      <c r="H93" s="671"/>
      <c r="I93" s="671"/>
      <c r="J93" s="671"/>
      <c r="K93" s="671"/>
      <c r="L93" s="671"/>
      <c r="M93" s="671"/>
      <c r="N93" s="671"/>
      <c r="O93" s="671"/>
      <c r="P93" s="671"/>
      <c r="Q93" s="671"/>
      <c r="R93" s="671"/>
      <c r="S93" s="671"/>
      <c r="T93" s="671"/>
      <c r="U93" s="671"/>
      <c r="V93" s="671"/>
      <c r="W93" s="671"/>
      <c r="X93" s="671"/>
      <c r="Y93" s="671"/>
      <c r="Z93" s="671"/>
      <c r="AA93" s="671"/>
      <c r="AB93" s="671"/>
      <c r="AC93" s="671"/>
      <c r="AD93" s="671"/>
      <c r="AE93" s="671"/>
      <c r="AF93" s="671"/>
      <c r="AG93" s="671"/>
      <c r="AH93" s="671"/>
      <c r="AI93" s="671"/>
      <c r="AJ93" s="671"/>
      <c r="AK93" s="671"/>
      <c r="AL93" s="671"/>
      <c r="AM93" s="671"/>
      <c r="AN93" s="671"/>
      <c r="AO93" s="671"/>
      <c r="AP93" s="671"/>
      <c r="AQ93" s="671"/>
      <c r="AR93" s="671"/>
      <c r="AS93" s="671"/>
      <c r="AT93" s="671"/>
      <c r="AU93" s="671"/>
      <c r="AV93" s="671"/>
    </row>
    <row r="94" customFormat="false" ht="12" hidden="false" customHeight="false" outlineLevel="0" collapsed="false">
      <c r="A94" s="670"/>
      <c r="B94" s="671"/>
      <c r="C94" s="671"/>
      <c r="D94" s="671"/>
      <c r="E94" s="671"/>
      <c r="F94" s="671"/>
      <c r="G94" s="671"/>
      <c r="H94" s="671"/>
      <c r="I94" s="671"/>
      <c r="J94" s="671"/>
      <c r="K94" s="671"/>
      <c r="L94" s="671"/>
      <c r="M94" s="671"/>
      <c r="N94" s="671"/>
      <c r="O94" s="671"/>
      <c r="P94" s="671"/>
      <c r="Q94" s="671"/>
      <c r="R94" s="671"/>
      <c r="S94" s="671"/>
      <c r="T94" s="671"/>
      <c r="U94" s="671"/>
      <c r="V94" s="671"/>
      <c r="W94" s="671"/>
      <c r="X94" s="671"/>
      <c r="Y94" s="671"/>
      <c r="Z94" s="671"/>
      <c r="AA94" s="671"/>
      <c r="AB94" s="671"/>
      <c r="AC94" s="671"/>
      <c r="AD94" s="671"/>
      <c r="AE94" s="671"/>
      <c r="AF94" s="671"/>
      <c r="AG94" s="671"/>
      <c r="AH94" s="671"/>
      <c r="AI94" s="671"/>
      <c r="AJ94" s="671"/>
      <c r="AK94" s="671"/>
      <c r="AL94" s="671"/>
      <c r="AM94" s="671"/>
      <c r="AN94" s="671"/>
      <c r="AO94" s="671"/>
      <c r="AP94" s="671"/>
      <c r="AQ94" s="671"/>
      <c r="AR94" s="671"/>
      <c r="AS94" s="671"/>
      <c r="AT94" s="671"/>
      <c r="AU94" s="671"/>
      <c r="AV94" s="671"/>
    </row>
    <row r="95" customFormat="false" ht="12" hidden="false" customHeight="false" outlineLevel="0" collapsed="false">
      <c r="A95" s="670"/>
      <c r="B95" s="671"/>
      <c r="C95" s="671"/>
      <c r="D95" s="671"/>
      <c r="E95" s="671"/>
      <c r="F95" s="671"/>
      <c r="G95" s="671"/>
      <c r="H95" s="671"/>
      <c r="I95" s="671"/>
      <c r="J95" s="671"/>
      <c r="K95" s="671"/>
      <c r="L95" s="671"/>
      <c r="M95" s="671"/>
      <c r="N95" s="671"/>
      <c r="O95" s="671"/>
      <c r="P95" s="671"/>
      <c r="Q95" s="671"/>
      <c r="R95" s="671"/>
      <c r="S95" s="671"/>
      <c r="T95" s="671"/>
      <c r="U95" s="671"/>
      <c r="V95" s="671"/>
      <c r="W95" s="671"/>
      <c r="X95" s="671"/>
      <c r="Y95" s="671"/>
      <c r="Z95" s="671"/>
      <c r="AA95" s="671"/>
      <c r="AB95" s="671"/>
      <c r="AC95" s="671"/>
      <c r="AD95" s="671"/>
      <c r="AE95" s="671"/>
      <c r="AF95" s="671"/>
      <c r="AG95" s="671"/>
      <c r="AH95" s="671"/>
      <c r="AI95" s="671"/>
      <c r="AJ95" s="671"/>
      <c r="AK95" s="671"/>
      <c r="AL95" s="671"/>
      <c r="AM95" s="671"/>
      <c r="AN95" s="671"/>
      <c r="AO95" s="671"/>
      <c r="AP95" s="671"/>
      <c r="AQ95" s="671"/>
      <c r="AR95" s="671"/>
      <c r="AS95" s="671"/>
      <c r="AT95" s="671"/>
      <c r="AU95" s="671"/>
      <c r="AV95" s="671"/>
    </row>
    <row r="96" customFormat="false" ht="12" hidden="false" customHeight="false" outlineLevel="0" collapsed="false">
      <c r="A96" s="670"/>
      <c r="B96" s="671"/>
      <c r="C96" s="671"/>
      <c r="D96" s="671"/>
      <c r="E96" s="671"/>
      <c r="F96" s="671"/>
      <c r="G96" s="671"/>
      <c r="H96" s="671"/>
      <c r="I96" s="671"/>
      <c r="J96" s="671"/>
      <c r="K96" s="671"/>
      <c r="L96" s="671"/>
      <c r="M96" s="671"/>
      <c r="N96" s="671"/>
      <c r="O96" s="671"/>
      <c r="P96" s="671"/>
      <c r="Q96" s="671"/>
      <c r="R96" s="671"/>
      <c r="S96" s="671"/>
      <c r="T96" s="671"/>
      <c r="U96" s="671"/>
      <c r="V96" s="671"/>
      <c r="W96" s="671"/>
      <c r="X96" s="671"/>
      <c r="Y96" s="671"/>
      <c r="Z96" s="671"/>
      <c r="AA96" s="671"/>
      <c r="AB96" s="671"/>
      <c r="AC96" s="671"/>
      <c r="AD96" s="671"/>
      <c r="AE96" s="671"/>
      <c r="AF96" s="671"/>
      <c r="AG96" s="671"/>
      <c r="AH96" s="671"/>
      <c r="AI96" s="671"/>
      <c r="AJ96" s="671"/>
      <c r="AK96" s="671"/>
      <c r="AL96" s="671"/>
      <c r="AM96" s="671"/>
      <c r="AN96" s="671"/>
      <c r="AO96" s="671"/>
      <c r="AP96" s="671"/>
      <c r="AQ96" s="671"/>
      <c r="AR96" s="671"/>
      <c r="AS96" s="671"/>
      <c r="AT96" s="671"/>
      <c r="AU96" s="671"/>
      <c r="AV96" s="671"/>
    </row>
    <row r="97" customFormat="false" ht="12" hidden="false" customHeight="false" outlineLevel="0" collapsed="false">
      <c r="A97" s="670"/>
      <c r="B97" s="671"/>
      <c r="C97" s="671"/>
      <c r="D97" s="671"/>
      <c r="E97" s="671"/>
      <c r="F97" s="671"/>
      <c r="G97" s="671"/>
      <c r="H97" s="671"/>
      <c r="I97" s="671"/>
      <c r="J97" s="671"/>
      <c r="K97" s="671"/>
      <c r="L97" s="671"/>
      <c r="M97" s="671"/>
      <c r="N97" s="671"/>
      <c r="O97" s="671"/>
      <c r="P97" s="671"/>
      <c r="Q97" s="671"/>
      <c r="R97" s="671"/>
      <c r="S97" s="671"/>
      <c r="T97" s="671"/>
      <c r="U97" s="671"/>
      <c r="V97" s="671"/>
      <c r="W97" s="671"/>
      <c r="X97" s="671"/>
      <c r="Y97" s="671"/>
      <c r="Z97" s="671"/>
      <c r="AA97" s="671"/>
      <c r="AB97" s="671"/>
      <c r="AC97" s="671"/>
      <c r="AD97" s="671"/>
      <c r="AE97" s="671"/>
      <c r="AF97" s="671"/>
      <c r="AG97" s="671"/>
      <c r="AH97" s="671"/>
      <c r="AI97" s="671"/>
      <c r="AJ97" s="671"/>
      <c r="AK97" s="671"/>
      <c r="AL97" s="671"/>
      <c r="AM97" s="671"/>
      <c r="AN97" s="671"/>
      <c r="AO97" s="671"/>
      <c r="AP97" s="671"/>
      <c r="AQ97" s="671"/>
      <c r="AR97" s="671"/>
      <c r="AS97" s="671"/>
      <c r="AT97" s="671"/>
      <c r="AU97" s="671"/>
      <c r="AV97" s="671"/>
    </row>
    <row r="98" customFormat="false" ht="12" hidden="false" customHeight="false" outlineLevel="0" collapsed="false">
      <c r="A98" s="670"/>
      <c r="B98" s="671"/>
      <c r="C98" s="671"/>
      <c r="D98" s="671"/>
      <c r="E98" s="671"/>
      <c r="F98" s="671"/>
      <c r="G98" s="671"/>
      <c r="H98" s="671"/>
      <c r="I98" s="671"/>
      <c r="J98" s="671"/>
      <c r="K98" s="671"/>
      <c r="L98" s="671"/>
      <c r="M98" s="671"/>
      <c r="N98" s="671"/>
      <c r="O98" s="671"/>
      <c r="P98" s="671"/>
      <c r="Q98" s="671"/>
      <c r="R98" s="671"/>
      <c r="S98" s="671"/>
      <c r="T98" s="671"/>
      <c r="U98" s="671"/>
      <c r="V98" s="671"/>
      <c r="W98" s="671"/>
      <c r="X98" s="671"/>
      <c r="Y98" s="671"/>
      <c r="Z98" s="671"/>
      <c r="AA98" s="671"/>
      <c r="AB98" s="671"/>
      <c r="AC98" s="671"/>
      <c r="AD98" s="671"/>
      <c r="AE98" s="671"/>
      <c r="AF98" s="671"/>
      <c r="AG98" s="671"/>
      <c r="AH98" s="671"/>
      <c r="AI98" s="671"/>
      <c r="AJ98" s="671"/>
      <c r="AK98" s="671"/>
      <c r="AL98" s="671"/>
      <c r="AM98" s="671"/>
      <c r="AN98" s="671"/>
      <c r="AO98" s="671"/>
      <c r="AP98" s="671"/>
      <c r="AQ98" s="671"/>
      <c r="AR98" s="671"/>
      <c r="AS98" s="671"/>
      <c r="AT98" s="671"/>
      <c r="AU98" s="671"/>
      <c r="AV98" s="671"/>
    </row>
    <row r="99" customFormat="false" ht="12" hidden="false" customHeight="false" outlineLevel="0" collapsed="false">
      <c r="A99" s="670"/>
      <c r="B99" s="671"/>
      <c r="C99" s="671"/>
      <c r="D99" s="671"/>
      <c r="E99" s="671"/>
      <c r="F99" s="671"/>
      <c r="G99" s="671"/>
      <c r="H99" s="671"/>
      <c r="I99" s="671"/>
      <c r="J99" s="671"/>
      <c r="K99" s="671"/>
      <c r="L99" s="671"/>
      <c r="M99" s="671"/>
      <c r="N99" s="671"/>
      <c r="O99" s="671"/>
      <c r="P99" s="671"/>
      <c r="Q99" s="671"/>
      <c r="R99" s="671"/>
      <c r="S99" s="671"/>
      <c r="T99" s="671"/>
      <c r="U99" s="671"/>
      <c r="V99" s="671"/>
      <c r="W99" s="671"/>
      <c r="X99" s="671"/>
      <c r="Y99" s="671"/>
      <c r="Z99" s="671"/>
      <c r="AA99" s="671"/>
      <c r="AB99" s="671"/>
      <c r="AC99" s="671"/>
      <c r="AD99" s="671"/>
      <c r="AE99" s="671"/>
      <c r="AF99" s="671"/>
      <c r="AG99" s="671"/>
      <c r="AH99" s="671"/>
      <c r="AI99" s="671"/>
      <c r="AJ99" s="671"/>
      <c r="AK99" s="671"/>
      <c r="AL99" s="671"/>
      <c r="AM99" s="671"/>
      <c r="AN99" s="671"/>
      <c r="AO99" s="671"/>
      <c r="AP99" s="671"/>
      <c r="AQ99" s="671"/>
      <c r="AR99" s="671"/>
      <c r="AS99" s="671"/>
      <c r="AT99" s="671"/>
      <c r="AU99" s="671"/>
      <c r="AV99" s="671"/>
    </row>
    <row r="100" customFormat="false" ht="12" hidden="false" customHeight="false" outlineLevel="0" collapsed="false">
      <c r="A100" s="670"/>
      <c r="B100" s="671"/>
      <c r="C100" s="671"/>
      <c r="D100" s="671"/>
      <c r="E100" s="671"/>
      <c r="F100" s="671"/>
      <c r="G100" s="671"/>
      <c r="H100" s="671"/>
      <c r="I100" s="671"/>
      <c r="J100" s="671"/>
      <c r="K100" s="671"/>
      <c r="L100" s="671"/>
      <c r="M100" s="671"/>
      <c r="N100" s="671"/>
      <c r="O100" s="671"/>
      <c r="P100" s="671"/>
      <c r="Q100" s="671"/>
      <c r="R100" s="671"/>
      <c r="S100" s="671"/>
      <c r="T100" s="671"/>
      <c r="U100" s="671"/>
      <c r="V100" s="671"/>
      <c r="W100" s="671"/>
      <c r="X100" s="671"/>
      <c r="Y100" s="671"/>
      <c r="Z100" s="671"/>
      <c r="AA100" s="671"/>
      <c r="AB100" s="671"/>
      <c r="AC100" s="671"/>
      <c r="AD100" s="671"/>
      <c r="AE100" s="671"/>
      <c r="AF100" s="671"/>
      <c r="AG100" s="671"/>
      <c r="AH100" s="671"/>
      <c r="AI100" s="671"/>
      <c r="AJ100" s="671"/>
      <c r="AK100" s="671"/>
      <c r="AL100" s="671"/>
      <c r="AM100" s="671"/>
      <c r="AN100" s="671"/>
      <c r="AO100" s="671"/>
      <c r="AP100" s="671"/>
      <c r="AQ100" s="671"/>
      <c r="AR100" s="671"/>
      <c r="AS100" s="671"/>
      <c r="AT100" s="671"/>
      <c r="AU100" s="671"/>
      <c r="AV100" s="671"/>
    </row>
    <row r="101" customFormat="false" ht="12" hidden="false" customHeight="false" outlineLevel="0" collapsed="false">
      <c r="A101" s="334"/>
      <c r="B101" s="671"/>
      <c r="C101" s="671"/>
      <c r="D101" s="671"/>
      <c r="E101" s="671"/>
      <c r="F101" s="671"/>
      <c r="G101" s="671"/>
      <c r="H101" s="671"/>
      <c r="I101" s="671"/>
      <c r="J101" s="671"/>
      <c r="K101" s="671"/>
      <c r="L101" s="671"/>
      <c r="M101" s="671"/>
      <c r="N101" s="671"/>
      <c r="O101" s="671"/>
      <c r="P101" s="671"/>
      <c r="Q101" s="671"/>
      <c r="R101" s="671"/>
      <c r="S101" s="671"/>
      <c r="T101" s="671"/>
      <c r="U101" s="671"/>
      <c r="V101" s="671"/>
      <c r="W101" s="671"/>
      <c r="X101" s="671"/>
      <c r="Y101" s="671"/>
      <c r="Z101" s="671"/>
      <c r="AA101" s="671"/>
      <c r="AB101" s="671"/>
      <c r="AC101" s="671"/>
      <c r="AD101" s="334"/>
      <c r="AE101" s="334"/>
      <c r="AF101" s="334"/>
      <c r="AG101" s="334"/>
      <c r="AH101" s="334"/>
      <c r="AI101" s="334"/>
      <c r="AJ101" s="334"/>
      <c r="AK101" s="334"/>
      <c r="AL101" s="334"/>
      <c r="AM101" s="334"/>
      <c r="AN101" s="334"/>
      <c r="AO101" s="334"/>
      <c r="AP101" s="334"/>
      <c r="AQ101" s="334"/>
      <c r="AR101" s="334"/>
    </row>
    <row r="102" customFormat="false" ht="12" hidden="false" customHeight="false" outlineLevel="0" collapsed="false">
      <c r="A102" s="334"/>
      <c r="B102" s="334"/>
      <c r="C102" s="334"/>
      <c r="D102" s="334"/>
      <c r="E102" s="334"/>
      <c r="F102" s="334"/>
      <c r="G102" s="334"/>
      <c r="H102" s="334"/>
      <c r="I102" s="334"/>
      <c r="J102" s="334"/>
      <c r="K102" s="334"/>
      <c r="L102" s="334"/>
      <c r="M102" s="334"/>
      <c r="N102" s="334"/>
      <c r="O102" s="334"/>
      <c r="P102" s="334"/>
      <c r="Q102" s="334"/>
      <c r="R102" s="334"/>
      <c r="S102" s="334"/>
      <c r="T102" s="334"/>
      <c r="U102" s="334"/>
      <c r="V102" s="334"/>
      <c r="W102" s="334"/>
      <c r="X102" s="334"/>
      <c r="Y102" s="334"/>
      <c r="Z102" s="334"/>
      <c r="AA102" s="334"/>
      <c r="AB102" s="334"/>
      <c r="AC102" s="334"/>
      <c r="AD102" s="334"/>
      <c r="AE102" s="334"/>
      <c r="AF102" s="334"/>
      <c r="AG102" s="334"/>
      <c r="AH102" s="334"/>
      <c r="AI102" s="334"/>
      <c r="AJ102" s="334"/>
      <c r="AK102" s="334"/>
      <c r="AL102" s="334"/>
      <c r="AM102" s="334"/>
      <c r="AN102" s="334"/>
      <c r="AO102" s="334"/>
      <c r="AP102" s="334"/>
      <c r="AQ102" s="334"/>
      <c r="AR102" s="334"/>
    </row>
    <row r="103" customFormat="false" ht="12" hidden="false" customHeight="false" outlineLevel="0" collapsed="false">
      <c r="A103" s="334"/>
      <c r="B103" s="334"/>
      <c r="C103" s="334"/>
      <c r="D103" s="334"/>
      <c r="E103" s="334"/>
      <c r="F103" s="334"/>
      <c r="G103" s="334"/>
      <c r="H103" s="334"/>
      <c r="I103" s="334"/>
      <c r="J103" s="334"/>
      <c r="K103" s="334"/>
      <c r="L103" s="334"/>
      <c r="M103" s="334"/>
      <c r="N103" s="334"/>
      <c r="O103" s="334"/>
      <c r="P103" s="334"/>
      <c r="Q103" s="334"/>
      <c r="R103" s="334"/>
      <c r="S103" s="334"/>
      <c r="T103" s="334"/>
      <c r="U103" s="334"/>
      <c r="V103" s="334"/>
      <c r="W103" s="334"/>
      <c r="X103" s="334"/>
      <c r="Y103" s="334"/>
      <c r="Z103" s="334"/>
      <c r="AA103" s="334"/>
      <c r="AB103" s="334"/>
      <c r="AC103" s="334"/>
      <c r="AD103" s="334"/>
      <c r="AE103" s="334"/>
      <c r="AF103" s="334"/>
      <c r="AG103" s="334"/>
      <c r="AH103" s="334"/>
      <c r="AI103" s="334"/>
      <c r="AJ103" s="334"/>
      <c r="AK103" s="334"/>
      <c r="AL103" s="334"/>
      <c r="AM103" s="334"/>
      <c r="AN103" s="334"/>
      <c r="AO103" s="334"/>
      <c r="AP103" s="334"/>
      <c r="AQ103" s="334"/>
      <c r="AR103" s="334"/>
    </row>
    <row r="104" customFormat="false" ht="12" hidden="false" customHeight="false" outlineLevel="0" collapsed="false">
      <c r="A104" s="334"/>
      <c r="B104" s="334"/>
      <c r="C104" s="334"/>
      <c r="D104" s="334"/>
      <c r="E104" s="334"/>
      <c r="F104" s="334"/>
      <c r="G104" s="334"/>
      <c r="H104" s="334"/>
      <c r="I104" s="334"/>
      <c r="J104" s="334"/>
      <c r="K104" s="334"/>
      <c r="L104" s="334"/>
      <c r="M104" s="334"/>
      <c r="N104" s="334"/>
      <c r="O104" s="334"/>
      <c r="P104" s="334"/>
      <c r="Q104" s="334"/>
      <c r="R104" s="334"/>
      <c r="S104" s="334"/>
      <c r="T104" s="334"/>
      <c r="U104" s="334"/>
      <c r="V104" s="334"/>
      <c r="W104" s="334"/>
      <c r="X104" s="334"/>
      <c r="Y104" s="334"/>
      <c r="Z104" s="334"/>
      <c r="AA104" s="334"/>
      <c r="AB104" s="334"/>
      <c r="AC104" s="334"/>
      <c r="AD104" s="334"/>
      <c r="AE104" s="334"/>
      <c r="AF104" s="334"/>
      <c r="AG104" s="334"/>
      <c r="AH104" s="334"/>
      <c r="AI104" s="334"/>
      <c r="AJ104" s="334"/>
      <c r="AK104" s="334"/>
      <c r="AL104" s="334"/>
      <c r="AM104" s="334"/>
      <c r="AN104" s="334"/>
      <c r="AO104" s="334"/>
      <c r="AP104" s="334"/>
      <c r="AQ104" s="334"/>
      <c r="AR104" s="334"/>
    </row>
    <row r="105" customFormat="false" ht="12" hidden="false" customHeight="false" outlineLevel="0" collapsed="false">
      <c r="A105" s="334"/>
      <c r="B105" s="334"/>
      <c r="C105" s="334"/>
      <c r="D105" s="334"/>
      <c r="E105" s="334"/>
      <c r="F105" s="334"/>
      <c r="G105" s="334"/>
      <c r="H105" s="334"/>
      <c r="I105" s="334"/>
      <c r="J105" s="334"/>
      <c r="K105" s="334"/>
      <c r="L105" s="334"/>
      <c r="M105" s="334"/>
      <c r="N105" s="334"/>
      <c r="O105" s="334"/>
      <c r="P105" s="334"/>
      <c r="Q105" s="334"/>
      <c r="R105" s="334"/>
      <c r="S105" s="334"/>
      <c r="T105" s="334"/>
      <c r="U105" s="334"/>
      <c r="V105" s="334"/>
      <c r="W105" s="334"/>
      <c r="X105" s="334"/>
      <c r="Y105" s="334"/>
      <c r="Z105" s="334"/>
      <c r="AA105" s="334"/>
      <c r="AB105" s="334"/>
      <c r="AC105" s="334"/>
      <c r="AD105" s="334"/>
      <c r="AE105" s="334"/>
      <c r="AF105" s="334"/>
      <c r="AG105" s="334"/>
      <c r="AH105" s="334"/>
      <c r="AI105" s="334"/>
      <c r="AJ105" s="334"/>
      <c r="AK105" s="334"/>
      <c r="AL105" s="334"/>
      <c r="AM105" s="334"/>
      <c r="AN105" s="334"/>
      <c r="AO105" s="334"/>
      <c r="AP105" s="334"/>
      <c r="AQ105" s="334"/>
      <c r="AR105" s="334"/>
    </row>
    <row r="106" customFormat="false" ht="12" hidden="false" customHeight="false" outlineLevel="0" collapsed="false">
      <c r="A106" s="334"/>
      <c r="B106" s="334"/>
      <c r="C106" s="334"/>
      <c r="D106" s="334"/>
      <c r="E106" s="334"/>
      <c r="F106" s="334"/>
      <c r="G106" s="334"/>
      <c r="H106" s="334"/>
      <c r="I106" s="334"/>
      <c r="J106" s="334"/>
      <c r="K106" s="334"/>
      <c r="L106" s="334"/>
      <c r="M106" s="334"/>
      <c r="N106" s="334"/>
      <c r="O106" s="334"/>
      <c r="P106" s="334"/>
      <c r="Q106" s="334"/>
      <c r="R106" s="334"/>
      <c r="S106" s="334"/>
      <c r="T106" s="334"/>
      <c r="U106" s="334"/>
      <c r="V106" s="334"/>
      <c r="W106" s="334"/>
      <c r="X106" s="334"/>
      <c r="Y106" s="334"/>
      <c r="Z106" s="334"/>
      <c r="AA106" s="334"/>
      <c r="AB106" s="334"/>
      <c r="AC106" s="334"/>
      <c r="AD106" s="334"/>
      <c r="AE106" s="334"/>
      <c r="AF106" s="334"/>
      <c r="AG106" s="334"/>
      <c r="AH106" s="334"/>
      <c r="AI106" s="334"/>
      <c r="AJ106" s="334"/>
      <c r="AK106" s="334"/>
      <c r="AL106" s="334"/>
      <c r="AM106" s="334"/>
      <c r="AN106" s="334"/>
      <c r="AO106" s="334"/>
      <c r="AP106" s="334"/>
      <c r="AQ106" s="334"/>
      <c r="AR106" s="334"/>
    </row>
    <row r="107" customFormat="false" ht="12" hidden="false" customHeight="false" outlineLevel="0" collapsed="false">
      <c r="A107" s="334"/>
      <c r="B107" s="334"/>
      <c r="C107" s="334"/>
      <c r="D107" s="334"/>
      <c r="E107" s="334"/>
      <c r="F107" s="334"/>
      <c r="G107" s="334"/>
      <c r="H107" s="334"/>
      <c r="I107" s="334"/>
      <c r="J107" s="334"/>
      <c r="K107" s="334"/>
      <c r="L107" s="334"/>
      <c r="M107" s="334"/>
      <c r="N107" s="334"/>
      <c r="O107" s="334"/>
      <c r="P107" s="334"/>
      <c r="Q107" s="334"/>
      <c r="R107" s="334"/>
      <c r="S107" s="334"/>
      <c r="T107" s="334"/>
      <c r="U107" s="334"/>
      <c r="V107" s="334"/>
      <c r="W107" s="334"/>
      <c r="X107" s="334"/>
      <c r="Y107" s="334"/>
      <c r="Z107" s="334"/>
      <c r="AA107" s="334"/>
      <c r="AB107" s="334"/>
      <c r="AC107" s="334"/>
      <c r="AD107" s="334"/>
      <c r="AE107" s="334"/>
      <c r="AF107" s="334"/>
      <c r="AG107" s="334"/>
      <c r="AH107" s="334"/>
      <c r="AI107" s="334"/>
      <c r="AJ107" s="334"/>
      <c r="AK107" s="334"/>
      <c r="AL107" s="334"/>
      <c r="AM107" s="334"/>
      <c r="AN107" s="334"/>
      <c r="AO107" s="334"/>
      <c r="AP107" s="334"/>
      <c r="AQ107" s="334"/>
      <c r="AR107" s="334"/>
    </row>
    <row r="108" customFormat="false" ht="12" hidden="false" customHeight="false" outlineLevel="0" collapsed="false">
      <c r="A108" s="334"/>
      <c r="B108" s="334"/>
      <c r="C108" s="334"/>
      <c r="D108" s="334"/>
      <c r="E108" s="334"/>
      <c r="F108" s="334"/>
      <c r="G108" s="334"/>
      <c r="H108" s="334"/>
      <c r="I108" s="334"/>
      <c r="J108" s="334"/>
      <c r="K108" s="334"/>
      <c r="L108" s="334"/>
      <c r="M108" s="334"/>
      <c r="N108" s="334"/>
      <c r="O108" s="334"/>
      <c r="P108" s="334"/>
      <c r="Q108" s="334"/>
      <c r="R108" s="334"/>
      <c r="S108" s="334"/>
      <c r="T108" s="334"/>
      <c r="U108" s="334"/>
      <c r="V108" s="334"/>
      <c r="W108" s="334"/>
      <c r="X108" s="334"/>
      <c r="Y108" s="334"/>
      <c r="Z108" s="334"/>
      <c r="AA108" s="334"/>
      <c r="AB108" s="334"/>
      <c r="AC108" s="334"/>
      <c r="AD108" s="334"/>
      <c r="AE108" s="334"/>
      <c r="AF108" s="334"/>
      <c r="AG108" s="334"/>
      <c r="AH108" s="334"/>
      <c r="AI108" s="334"/>
      <c r="AJ108" s="334"/>
      <c r="AK108" s="334"/>
      <c r="AL108" s="334"/>
      <c r="AM108" s="334"/>
      <c r="AN108" s="334"/>
      <c r="AO108" s="334"/>
      <c r="AP108" s="334"/>
      <c r="AQ108" s="334"/>
      <c r="AR108" s="334"/>
    </row>
    <row r="109" customFormat="false" ht="12" hidden="false" customHeight="false" outlineLevel="0" collapsed="false">
      <c r="A109" s="334"/>
      <c r="B109" s="334"/>
      <c r="C109" s="334"/>
      <c r="D109" s="334"/>
      <c r="E109" s="334"/>
      <c r="F109" s="334"/>
      <c r="G109" s="334"/>
      <c r="H109" s="334"/>
      <c r="I109" s="334"/>
      <c r="J109" s="334"/>
      <c r="K109" s="334"/>
      <c r="L109" s="334"/>
      <c r="M109" s="334"/>
      <c r="N109" s="334"/>
      <c r="O109" s="334"/>
      <c r="P109" s="334"/>
      <c r="Q109" s="334"/>
      <c r="R109" s="334"/>
      <c r="S109" s="334"/>
      <c r="T109" s="334"/>
      <c r="U109" s="334"/>
      <c r="V109" s="334"/>
      <c r="W109" s="334"/>
      <c r="X109" s="334"/>
      <c r="Y109" s="334"/>
      <c r="Z109" s="334"/>
      <c r="AA109" s="334"/>
      <c r="AB109" s="334"/>
      <c r="AC109" s="334"/>
      <c r="AD109" s="334"/>
      <c r="AE109" s="334"/>
      <c r="AF109" s="334"/>
      <c r="AG109" s="334"/>
      <c r="AH109" s="334"/>
      <c r="AI109" s="334"/>
      <c r="AJ109" s="334"/>
      <c r="AK109" s="334"/>
      <c r="AL109" s="334"/>
      <c r="AM109" s="334"/>
      <c r="AN109" s="334"/>
      <c r="AO109" s="334"/>
      <c r="AP109" s="334"/>
      <c r="AQ109" s="334"/>
      <c r="AR109" s="334"/>
    </row>
    <row r="110" customFormat="false" ht="12" hidden="false" customHeight="false" outlineLevel="0" collapsed="false">
      <c r="A110" s="334"/>
      <c r="B110" s="334"/>
      <c r="C110" s="334"/>
      <c r="D110" s="334"/>
      <c r="E110" s="334"/>
      <c r="F110" s="334"/>
      <c r="G110" s="334"/>
      <c r="H110" s="334"/>
      <c r="I110" s="334"/>
      <c r="J110" s="334"/>
      <c r="K110" s="334"/>
      <c r="L110" s="334"/>
      <c r="M110" s="334"/>
      <c r="N110" s="334"/>
      <c r="O110" s="334"/>
      <c r="P110" s="334"/>
      <c r="Q110" s="334"/>
      <c r="R110" s="334"/>
      <c r="S110" s="334"/>
      <c r="T110" s="334"/>
      <c r="U110" s="334"/>
      <c r="V110" s="334"/>
      <c r="W110" s="334"/>
      <c r="X110" s="334"/>
      <c r="Y110" s="334"/>
      <c r="Z110" s="334"/>
      <c r="AA110" s="334"/>
      <c r="AB110" s="334"/>
      <c r="AC110" s="334"/>
      <c r="AD110" s="334"/>
      <c r="AE110" s="334"/>
      <c r="AF110" s="334"/>
      <c r="AG110" s="334"/>
      <c r="AH110" s="334"/>
      <c r="AI110" s="334"/>
      <c r="AJ110" s="334"/>
      <c r="AK110" s="334"/>
      <c r="AL110" s="334"/>
      <c r="AM110" s="334"/>
      <c r="AN110" s="334"/>
      <c r="AO110" s="334"/>
      <c r="AP110" s="334"/>
      <c r="AQ110" s="334"/>
      <c r="AR110" s="334"/>
    </row>
    <row r="111" customFormat="false" ht="12" hidden="false" customHeight="false" outlineLevel="0" collapsed="false">
      <c r="A111" s="334"/>
      <c r="B111" s="334"/>
      <c r="C111" s="334"/>
      <c r="D111" s="334"/>
      <c r="E111" s="334"/>
      <c r="F111" s="334"/>
      <c r="G111" s="334"/>
      <c r="H111" s="334"/>
      <c r="I111" s="334"/>
      <c r="J111" s="334"/>
      <c r="K111" s="334"/>
      <c r="L111" s="334"/>
      <c r="M111" s="334"/>
      <c r="N111" s="334"/>
      <c r="O111" s="334"/>
      <c r="P111" s="334"/>
      <c r="Q111" s="334"/>
      <c r="R111" s="334"/>
      <c r="S111" s="334"/>
      <c r="T111" s="334"/>
      <c r="U111" s="334"/>
      <c r="V111" s="334"/>
      <c r="W111" s="334"/>
      <c r="X111" s="334"/>
      <c r="Y111" s="334"/>
      <c r="Z111" s="334"/>
      <c r="AA111" s="334"/>
      <c r="AB111" s="334"/>
      <c r="AC111" s="334"/>
      <c r="AD111" s="334"/>
      <c r="AE111" s="334"/>
      <c r="AF111" s="334"/>
      <c r="AG111" s="334"/>
      <c r="AH111" s="334"/>
      <c r="AI111" s="334"/>
      <c r="AJ111" s="334"/>
      <c r="AK111" s="334"/>
      <c r="AL111" s="334"/>
      <c r="AM111" s="334"/>
      <c r="AN111" s="334"/>
      <c r="AO111" s="334"/>
      <c r="AP111" s="334"/>
      <c r="AQ111" s="334"/>
      <c r="AR111" s="334"/>
    </row>
    <row r="112" customFormat="false" ht="12" hidden="false" customHeight="false" outlineLevel="0" collapsed="false">
      <c r="A112" s="334"/>
      <c r="B112" s="334"/>
      <c r="C112" s="334"/>
      <c r="D112" s="334"/>
      <c r="E112" s="334"/>
      <c r="F112" s="334"/>
      <c r="G112" s="334"/>
      <c r="H112" s="334"/>
      <c r="I112" s="334"/>
      <c r="J112" s="334"/>
      <c r="K112" s="334"/>
      <c r="L112" s="334"/>
      <c r="M112" s="334"/>
      <c r="N112" s="334"/>
      <c r="O112" s="334"/>
      <c r="P112" s="334"/>
      <c r="Q112" s="334"/>
      <c r="R112" s="334"/>
      <c r="S112" s="334"/>
      <c r="T112" s="334"/>
      <c r="U112" s="334"/>
      <c r="V112" s="334"/>
      <c r="W112" s="334"/>
      <c r="X112" s="334"/>
      <c r="Y112" s="334"/>
      <c r="Z112" s="334"/>
      <c r="AA112" s="334"/>
      <c r="AB112" s="334"/>
      <c r="AC112" s="334"/>
      <c r="AD112" s="334"/>
      <c r="AE112" s="334"/>
      <c r="AF112" s="334"/>
      <c r="AG112" s="334"/>
      <c r="AH112" s="334"/>
      <c r="AI112" s="334"/>
      <c r="AJ112" s="334"/>
      <c r="AK112" s="334"/>
      <c r="AL112" s="334"/>
      <c r="AM112" s="334"/>
      <c r="AN112" s="334"/>
      <c r="AO112" s="334"/>
      <c r="AP112" s="334"/>
      <c r="AQ112" s="334"/>
      <c r="AR112" s="334"/>
    </row>
    <row r="113" customFormat="false" ht="12" hidden="false" customHeight="false" outlineLevel="0" collapsed="false">
      <c r="A113" s="334"/>
      <c r="B113" s="334"/>
      <c r="C113" s="334"/>
      <c r="D113" s="334"/>
      <c r="E113" s="334"/>
      <c r="F113" s="334"/>
      <c r="G113" s="334"/>
      <c r="H113" s="334"/>
      <c r="I113" s="334"/>
      <c r="J113" s="334"/>
      <c r="K113" s="334"/>
      <c r="L113" s="334"/>
      <c r="M113" s="334"/>
      <c r="N113" s="334"/>
      <c r="O113" s="334"/>
      <c r="P113" s="334"/>
      <c r="Q113" s="334"/>
      <c r="R113" s="334"/>
      <c r="S113" s="334"/>
      <c r="T113" s="334"/>
      <c r="U113" s="334"/>
      <c r="V113" s="334"/>
      <c r="W113" s="334"/>
      <c r="X113" s="334"/>
      <c r="Y113" s="334"/>
      <c r="Z113" s="334"/>
      <c r="AA113" s="334"/>
      <c r="AB113" s="334"/>
      <c r="AC113" s="334"/>
      <c r="AD113" s="334"/>
      <c r="AE113" s="334"/>
      <c r="AF113" s="334"/>
      <c r="AG113" s="334"/>
      <c r="AH113" s="334"/>
      <c r="AI113" s="334"/>
      <c r="AJ113" s="334"/>
      <c r="AK113" s="334"/>
      <c r="AL113" s="334"/>
      <c r="AM113" s="334"/>
      <c r="AN113" s="334"/>
      <c r="AO113" s="334"/>
      <c r="AP113" s="334"/>
      <c r="AQ113" s="334"/>
      <c r="AR113" s="334"/>
    </row>
    <row r="114" customFormat="false" ht="12" hidden="false" customHeight="false" outlineLevel="0" collapsed="false">
      <c r="A114" s="334"/>
      <c r="B114" s="334"/>
      <c r="C114" s="334"/>
      <c r="D114" s="334"/>
      <c r="E114" s="334"/>
      <c r="F114" s="334"/>
      <c r="G114" s="334"/>
      <c r="H114" s="334"/>
      <c r="I114" s="334"/>
      <c r="J114" s="334"/>
      <c r="K114" s="334"/>
      <c r="L114" s="334"/>
      <c r="M114" s="334"/>
      <c r="N114" s="334"/>
      <c r="O114" s="334"/>
      <c r="P114" s="334"/>
      <c r="Q114" s="334"/>
      <c r="R114" s="334"/>
      <c r="S114" s="334"/>
      <c r="T114" s="334"/>
      <c r="U114" s="334"/>
      <c r="V114" s="334"/>
      <c r="W114" s="334"/>
      <c r="X114" s="334"/>
      <c r="Y114" s="334"/>
      <c r="Z114" s="334"/>
      <c r="AA114" s="334"/>
      <c r="AB114" s="334"/>
      <c r="AC114" s="334"/>
      <c r="AD114" s="334"/>
      <c r="AE114" s="334"/>
      <c r="AF114" s="334"/>
      <c r="AG114" s="334"/>
      <c r="AH114" s="334"/>
      <c r="AI114" s="334"/>
      <c r="AJ114" s="334"/>
      <c r="AK114" s="334"/>
      <c r="AL114" s="334"/>
      <c r="AM114" s="334"/>
      <c r="AN114" s="334"/>
      <c r="AO114" s="334"/>
      <c r="AP114" s="334"/>
      <c r="AQ114" s="334"/>
      <c r="AR114" s="334"/>
    </row>
    <row r="115" customFormat="false" ht="12" hidden="false" customHeight="false" outlineLevel="0" collapsed="false">
      <c r="A115" s="334"/>
      <c r="B115" s="334"/>
      <c r="C115" s="334"/>
      <c r="D115" s="334"/>
      <c r="E115" s="334"/>
      <c r="F115" s="334"/>
      <c r="G115" s="334"/>
      <c r="H115" s="334"/>
      <c r="I115" s="334"/>
      <c r="J115" s="334"/>
      <c r="K115" s="334"/>
      <c r="L115" s="334"/>
      <c r="M115" s="334"/>
      <c r="N115" s="334"/>
      <c r="O115" s="334"/>
      <c r="P115" s="334"/>
      <c r="Q115" s="334"/>
      <c r="R115" s="334"/>
      <c r="S115" s="334"/>
      <c r="T115" s="334"/>
      <c r="U115" s="334"/>
      <c r="V115" s="334"/>
      <c r="W115" s="334"/>
      <c r="X115" s="334"/>
      <c r="Y115" s="334"/>
      <c r="Z115" s="334"/>
      <c r="AA115" s="334"/>
      <c r="AB115" s="334"/>
      <c r="AC115" s="334"/>
      <c r="AD115" s="334"/>
      <c r="AE115" s="334"/>
      <c r="AF115" s="334"/>
      <c r="AG115" s="334"/>
      <c r="AH115" s="334"/>
      <c r="AI115" s="334"/>
      <c r="AJ115" s="334"/>
      <c r="AK115" s="334"/>
      <c r="AL115" s="334"/>
      <c r="AM115" s="334"/>
      <c r="AN115" s="334"/>
      <c r="AO115" s="334"/>
      <c r="AP115" s="334"/>
      <c r="AQ115" s="334"/>
      <c r="AR115" s="334"/>
    </row>
    <row r="116" customFormat="false" ht="12" hidden="false" customHeight="false" outlineLevel="0" collapsed="false">
      <c r="A116" s="334"/>
      <c r="B116" s="334"/>
      <c r="C116" s="334"/>
      <c r="D116" s="334"/>
      <c r="E116" s="334"/>
      <c r="F116" s="334"/>
      <c r="G116" s="334"/>
      <c r="H116" s="334"/>
      <c r="I116" s="334"/>
      <c r="J116" s="334"/>
      <c r="K116" s="334"/>
      <c r="L116" s="334"/>
      <c r="M116" s="334"/>
      <c r="N116" s="334"/>
      <c r="O116" s="334"/>
      <c r="P116" s="334"/>
      <c r="Q116" s="334"/>
      <c r="R116" s="334"/>
      <c r="S116" s="334"/>
      <c r="T116" s="334"/>
      <c r="U116" s="334"/>
      <c r="V116" s="334"/>
      <c r="W116" s="334"/>
      <c r="X116" s="334"/>
      <c r="Y116" s="334"/>
      <c r="Z116" s="334"/>
      <c r="AA116" s="334"/>
      <c r="AB116" s="334"/>
      <c r="AC116" s="334"/>
      <c r="AD116" s="334"/>
      <c r="AE116" s="334"/>
      <c r="AF116" s="334"/>
      <c r="AG116" s="334"/>
      <c r="AH116" s="334"/>
      <c r="AI116" s="334"/>
      <c r="AJ116" s="334"/>
      <c r="AK116" s="334"/>
      <c r="AL116" s="334"/>
      <c r="AM116" s="334"/>
      <c r="AN116" s="334"/>
      <c r="AO116" s="334"/>
      <c r="AP116" s="334"/>
      <c r="AQ116" s="334"/>
      <c r="AR116" s="334"/>
    </row>
    <row r="117" customFormat="false" ht="12" hidden="false" customHeight="false" outlineLevel="0" collapsed="false">
      <c r="A117" s="334"/>
      <c r="B117" s="334"/>
      <c r="C117" s="334"/>
      <c r="D117" s="334"/>
      <c r="E117" s="334"/>
      <c r="F117" s="334"/>
      <c r="G117" s="334"/>
      <c r="H117" s="334"/>
      <c r="I117" s="334"/>
      <c r="J117" s="334"/>
      <c r="K117" s="334"/>
      <c r="L117" s="334"/>
      <c r="M117" s="334"/>
      <c r="N117" s="334"/>
      <c r="O117" s="334"/>
      <c r="P117" s="334"/>
      <c r="Q117" s="334"/>
      <c r="R117" s="334"/>
      <c r="S117" s="334"/>
      <c r="T117" s="334"/>
      <c r="U117" s="334"/>
      <c r="V117" s="334"/>
      <c r="W117" s="334"/>
      <c r="X117" s="334"/>
      <c r="Y117" s="334"/>
      <c r="Z117" s="334"/>
      <c r="AA117" s="334"/>
      <c r="AB117" s="334"/>
      <c r="AC117" s="334"/>
      <c r="AD117" s="334"/>
      <c r="AE117" s="334"/>
      <c r="AF117" s="334"/>
      <c r="AG117" s="334"/>
      <c r="AH117" s="334"/>
      <c r="AI117" s="334"/>
      <c r="AJ117" s="334"/>
      <c r="AK117" s="334"/>
      <c r="AL117" s="334"/>
      <c r="AM117" s="334"/>
      <c r="AN117" s="334"/>
      <c r="AO117" s="334"/>
      <c r="AP117" s="334"/>
      <c r="AQ117" s="334"/>
      <c r="AR117" s="334"/>
    </row>
    <row r="118" customFormat="false" ht="12" hidden="false" customHeight="false" outlineLevel="0" collapsed="false">
      <c r="A118" s="334"/>
      <c r="B118" s="334"/>
      <c r="C118" s="334"/>
      <c r="D118" s="334"/>
      <c r="E118" s="334"/>
      <c r="F118" s="334"/>
      <c r="G118" s="334"/>
      <c r="H118" s="334"/>
      <c r="I118" s="334"/>
      <c r="J118" s="334"/>
      <c r="K118" s="334"/>
      <c r="L118" s="334"/>
      <c r="M118" s="334"/>
      <c r="N118" s="334"/>
      <c r="O118" s="334"/>
      <c r="P118" s="334"/>
      <c r="Q118" s="334"/>
      <c r="R118" s="334"/>
      <c r="S118" s="334"/>
      <c r="T118" s="334"/>
      <c r="U118" s="334"/>
      <c r="V118" s="334"/>
      <c r="W118" s="334"/>
      <c r="X118" s="334"/>
      <c r="Y118" s="334"/>
      <c r="Z118" s="334"/>
      <c r="AA118" s="334"/>
      <c r="AB118" s="334"/>
      <c r="AC118" s="334"/>
      <c r="AD118" s="334"/>
      <c r="AE118" s="334"/>
      <c r="AF118" s="334"/>
      <c r="AG118" s="334"/>
      <c r="AH118" s="334"/>
      <c r="AI118" s="334"/>
      <c r="AJ118" s="334"/>
      <c r="AK118" s="334"/>
      <c r="AL118" s="334"/>
      <c r="AM118" s="334"/>
      <c r="AN118" s="334"/>
      <c r="AO118" s="334"/>
      <c r="AP118" s="334"/>
      <c r="AQ118" s="334"/>
      <c r="AR118" s="334"/>
    </row>
    <row r="119" customFormat="false" ht="12" hidden="false" customHeight="false" outlineLevel="0" collapsed="false">
      <c r="A119" s="334"/>
      <c r="B119" s="334"/>
      <c r="C119" s="334"/>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34"/>
      <c r="AB119" s="334"/>
      <c r="AC119" s="334"/>
      <c r="AD119" s="334"/>
      <c r="AE119" s="334"/>
      <c r="AF119" s="334"/>
      <c r="AG119" s="334"/>
      <c r="AH119" s="334"/>
      <c r="AI119" s="334"/>
      <c r="AJ119" s="334"/>
      <c r="AK119" s="334"/>
      <c r="AL119" s="334"/>
      <c r="AM119" s="334"/>
      <c r="AN119" s="334"/>
      <c r="AO119" s="334"/>
      <c r="AP119" s="334"/>
      <c r="AQ119" s="334"/>
      <c r="AR119" s="334"/>
    </row>
    <row r="120" customFormat="false" ht="12" hidden="false" customHeight="false" outlineLevel="0" collapsed="false">
      <c r="A120" s="334"/>
      <c r="B120" s="334"/>
      <c r="C120" s="334"/>
      <c r="D120" s="334"/>
      <c r="E120" s="334"/>
      <c r="F120" s="334"/>
      <c r="G120" s="334"/>
      <c r="H120" s="334"/>
      <c r="I120" s="334"/>
      <c r="J120" s="334"/>
      <c r="K120" s="334"/>
      <c r="L120" s="334"/>
      <c r="M120" s="334"/>
      <c r="N120" s="334"/>
      <c r="O120" s="334"/>
      <c r="P120" s="334"/>
      <c r="Q120" s="334"/>
      <c r="R120" s="334"/>
      <c r="S120" s="334"/>
      <c r="T120" s="334"/>
      <c r="U120" s="334"/>
      <c r="V120" s="334"/>
      <c r="W120" s="334"/>
      <c r="X120" s="334"/>
      <c r="Y120" s="334"/>
      <c r="Z120" s="334"/>
      <c r="AA120" s="334"/>
      <c r="AB120" s="334"/>
      <c r="AC120" s="334"/>
      <c r="AD120" s="334"/>
      <c r="AE120" s="334"/>
      <c r="AF120" s="334"/>
      <c r="AG120" s="334"/>
      <c r="AH120" s="334"/>
      <c r="AI120" s="334"/>
      <c r="AJ120" s="334"/>
      <c r="AK120" s="334"/>
      <c r="AL120" s="334"/>
      <c r="AM120" s="334"/>
      <c r="AN120" s="334"/>
      <c r="AO120" s="334"/>
      <c r="AP120" s="334"/>
      <c r="AQ120" s="334"/>
      <c r="AR120" s="334"/>
    </row>
    <row r="121" customFormat="false" ht="12" hidden="false" customHeight="false" outlineLevel="0" collapsed="false">
      <c r="A121" s="334"/>
      <c r="B121" s="334"/>
      <c r="C121" s="334"/>
      <c r="D121" s="334"/>
      <c r="E121" s="334"/>
      <c r="F121" s="334"/>
      <c r="G121" s="334"/>
      <c r="H121" s="334"/>
      <c r="I121" s="334"/>
      <c r="J121" s="334"/>
      <c r="K121" s="334"/>
      <c r="L121" s="334"/>
      <c r="M121" s="334"/>
      <c r="N121" s="334"/>
      <c r="O121" s="334"/>
      <c r="P121" s="334"/>
      <c r="Q121" s="334"/>
      <c r="R121" s="334"/>
      <c r="S121" s="334"/>
      <c r="T121" s="334"/>
      <c r="U121" s="334"/>
      <c r="V121" s="334"/>
      <c r="W121" s="334"/>
      <c r="X121" s="334"/>
      <c r="Y121" s="334"/>
      <c r="Z121" s="334"/>
      <c r="AA121" s="334"/>
      <c r="AB121" s="334"/>
      <c r="AC121" s="334"/>
      <c r="AD121" s="334"/>
      <c r="AE121" s="334"/>
      <c r="AF121" s="334"/>
      <c r="AG121" s="334"/>
      <c r="AH121" s="334"/>
      <c r="AI121" s="334"/>
      <c r="AJ121" s="334"/>
      <c r="AK121" s="334"/>
      <c r="AL121" s="334"/>
      <c r="AM121" s="334"/>
      <c r="AN121" s="334"/>
      <c r="AO121" s="334"/>
      <c r="AP121" s="334"/>
      <c r="AQ121" s="334"/>
      <c r="AR121" s="334"/>
    </row>
    <row r="122" customFormat="false" ht="12" hidden="false" customHeight="false" outlineLevel="0" collapsed="false">
      <c r="A122" s="334"/>
      <c r="B122" s="334"/>
      <c r="C122" s="334"/>
      <c r="D122" s="334"/>
      <c r="E122" s="334"/>
      <c r="F122" s="334"/>
      <c r="G122" s="334"/>
      <c r="H122" s="334"/>
      <c r="I122" s="334"/>
      <c r="J122" s="334"/>
      <c r="K122" s="334"/>
      <c r="L122" s="334"/>
      <c r="M122" s="334"/>
      <c r="N122" s="334"/>
      <c r="O122" s="334"/>
      <c r="P122" s="334"/>
      <c r="Q122" s="334"/>
      <c r="R122" s="334"/>
      <c r="S122" s="334"/>
      <c r="T122" s="334"/>
      <c r="U122" s="334"/>
      <c r="V122" s="334"/>
      <c r="W122" s="334"/>
      <c r="X122" s="334"/>
      <c r="Y122" s="334"/>
      <c r="Z122" s="334"/>
      <c r="AA122" s="334"/>
      <c r="AB122" s="334"/>
      <c r="AC122" s="334"/>
      <c r="AD122" s="334"/>
      <c r="AE122" s="334"/>
      <c r="AF122" s="334"/>
      <c r="AG122" s="334"/>
      <c r="AH122" s="334"/>
      <c r="AI122" s="334"/>
      <c r="AJ122" s="334"/>
      <c r="AK122" s="334"/>
      <c r="AL122" s="334"/>
      <c r="AM122" s="334"/>
      <c r="AN122" s="334"/>
      <c r="AO122" s="334"/>
      <c r="AP122" s="334"/>
      <c r="AQ122" s="334"/>
      <c r="AR122" s="334"/>
    </row>
    <row r="123" customFormat="false" ht="12" hidden="false" customHeight="false" outlineLevel="0" collapsed="false">
      <c r="A123" s="334"/>
      <c r="B123" s="334"/>
      <c r="C123" s="334"/>
      <c r="D123" s="334"/>
      <c r="E123" s="334"/>
      <c r="F123" s="334"/>
      <c r="G123" s="334"/>
      <c r="H123" s="334"/>
      <c r="I123" s="334"/>
      <c r="J123" s="334"/>
      <c r="K123" s="334"/>
      <c r="L123" s="334"/>
      <c r="M123" s="334"/>
      <c r="N123" s="334"/>
      <c r="O123" s="334"/>
      <c r="P123" s="334"/>
      <c r="Q123" s="334"/>
      <c r="R123" s="334"/>
      <c r="S123" s="334"/>
      <c r="T123" s="334"/>
      <c r="U123" s="334"/>
      <c r="V123" s="334"/>
      <c r="W123" s="334"/>
      <c r="X123" s="334"/>
      <c r="Y123" s="334"/>
      <c r="Z123" s="334"/>
      <c r="AA123" s="334"/>
      <c r="AB123" s="334"/>
      <c r="AC123" s="334"/>
      <c r="AD123" s="334"/>
      <c r="AE123" s="334"/>
      <c r="AF123" s="334"/>
      <c r="AG123" s="334"/>
      <c r="AH123" s="334"/>
      <c r="AI123" s="334"/>
      <c r="AJ123" s="334"/>
      <c r="AK123" s="334"/>
      <c r="AL123" s="334"/>
      <c r="AM123" s="334"/>
      <c r="AN123" s="334"/>
      <c r="AO123" s="334"/>
      <c r="AP123" s="334"/>
      <c r="AQ123" s="334"/>
      <c r="AR123" s="334"/>
    </row>
    <row r="124" customFormat="false" ht="12" hidden="false" customHeight="false" outlineLevel="0" collapsed="false">
      <c r="A124" s="334"/>
      <c r="B124" s="334"/>
      <c r="C124" s="334"/>
      <c r="D124" s="334"/>
      <c r="E124" s="334"/>
      <c r="F124" s="334"/>
      <c r="G124" s="334"/>
      <c r="H124" s="334"/>
      <c r="I124" s="334"/>
      <c r="J124" s="334"/>
      <c r="K124" s="334"/>
      <c r="L124" s="334"/>
      <c r="M124" s="334"/>
      <c r="N124" s="334"/>
      <c r="O124" s="334"/>
      <c r="P124" s="334"/>
      <c r="Q124" s="334"/>
      <c r="R124" s="334"/>
      <c r="S124" s="334"/>
      <c r="T124" s="334"/>
      <c r="U124" s="334"/>
      <c r="V124" s="334"/>
      <c r="W124" s="334"/>
      <c r="X124" s="334"/>
      <c r="Y124" s="334"/>
      <c r="Z124" s="334"/>
      <c r="AA124" s="334"/>
      <c r="AB124" s="334"/>
      <c r="AC124" s="334"/>
      <c r="AD124" s="334"/>
      <c r="AE124" s="334"/>
      <c r="AF124" s="334"/>
      <c r="AG124" s="334"/>
      <c r="AH124" s="334"/>
      <c r="AI124" s="334"/>
      <c r="AJ124" s="334"/>
      <c r="AK124" s="334"/>
      <c r="AL124" s="334"/>
      <c r="AM124" s="334"/>
      <c r="AN124" s="334"/>
      <c r="AO124" s="334"/>
      <c r="AP124" s="334"/>
      <c r="AQ124" s="334"/>
      <c r="AR124" s="334"/>
    </row>
    <row r="125" customFormat="false" ht="12" hidden="false" customHeight="false" outlineLevel="0" collapsed="false">
      <c r="A125" s="334"/>
      <c r="B125" s="334"/>
      <c r="C125" s="334"/>
      <c r="D125" s="334"/>
      <c r="E125" s="334"/>
      <c r="F125" s="334"/>
      <c r="G125" s="334"/>
      <c r="H125" s="334"/>
      <c r="I125" s="334"/>
      <c r="J125" s="334"/>
      <c r="K125" s="334"/>
      <c r="L125" s="334"/>
      <c r="M125" s="334"/>
      <c r="N125" s="334"/>
      <c r="O125" s="334"/>
      <c r="P125" s="334"/>
      <c r="Q125" s="334"/>
      <c r="R125" s="334"/>
      <c r="S125" s="334"/>
      <c r="T125" s="334"/>
      <c r="U125" s="334"/>
      <c r="V125" s="334"/>
      <c r="W125" s="334"/>
      <c r="X125" s="334"/>
      <c r="Y125" s="334"/>
      <c r="Z125" s="334"/>
      <c r="AA125" s="334"/>
      <c r="AB125" s="334"/>
      <c r="AC125" s="334"/>
      <c r="AD125" s="334"/>
      <c r="AE125" s="334"/>
      <c r="AF125" s="334"/>
      <c r="AG125" s="334"/>
      <c r="AH125" s="334"/>
      <c r="AI125" s="334"/>
      <c r="AJ125" s="334"/>
      <c r="AK125" s="334"/>
      <c r="AL125" s="334"/>
      <c r="AM125" s="334"/>
      <c r="AN125" s="334"/>
      <c r="AO125" s="334"/>
      <c r="AP125" s="334"/>
      <c r="AQ125" s="334"/>
      <c r="AR125" s="334"/>
    </row>
    <row r="126" customFormat="false" ht="12" hidden="false" customHeight="false" outlineLevel="0" collapsed="false">
      <c r="A126" s="334"/>
      <c r="B126" s="334"/>
      <c r="C126" s="334"/>
      <c r="D126" s="334"/>
      <c r="E126" s="334"/>
      <c r="F126" s="334"/>
      <c r="G126" s="334"/>
      <c r="H126" s="334"/>
      <c r="I126" s="334"/>
      <c r="J126" s="334"/>
      <c r="K126" s="334"/>
      <c r="L126" s="334"/>
      <c r="M126" s="334"/>
      <c r="N126" s="334"/>
      <c r="O126" s="334"/>
      <c r="P126" s="334"/>
      <c r="Q126" s="334"/>
      <c r="R126" s="334"/>
      <c r="S126" s="334"/>
      <c r="T126" s="334"/>
      <c r="U126" s="334"/>
      <c r="V126" s="334"/>
      <c r="W126" s="334"/>
      <c r="X126" s="334"/>
      <c r="Y126" s="334"/>
      <c r="Z126" s="334"/>
      <c r="AA126" s="334"/>
      <c r="AB126" s="334"/>
      <c r="AC126" s="334"/>
      <c r="AD126" s="334"/>
      <c r="AE126" s="334"/>
      <c r="AF126" s="334"/>
      <c r="AG126" s="334"/>
      <c r="AH126" s="334"/>
      <c r="AI126" s="334"/>
      <c r="AJ126" s="334"/>
      <c r="AK126" s="334"/>
      <c r="AL126" s="334"/>
      <c r="AM126" s="334"/>
      <c r="AN126" s="334"/>
      <c r="AO126" s="334"/>
      <c r="AP126" s="334"/>
      <c r="AQ126" s="334"/>
      <c r="AR126" s="334"/>
    </row>
    <row r="127" customFormat="false" ht="12" hidden="false" customHeight="false" outlineLevel="0" collapsed="false">
      <c r="A127" s="334"/>
      <c r="B127" s="334"/>
      <c r="C127" s="334"/>
      <c r="D127" s="334"/>
      <c r="E127" s="334"/>
      <c r="F127" s="334"/>
      <c r="G127" s="334"/>
      <c r="H127" s="334"/>
      <c r="I127" s="334"/>
      <c r="J127" s="334"/>
      <c r="K127" s="334"/>
      <c r="L127" s="334"/>
      <c r="M127" s="334"/>
      <c r="N127" s="334"/>
      <c r="O127" s="334"/>
      <c r="P127" s="334"/>
      <c r="Q127" s="334"/>
      <c r="R127" s="334"/>
      <c r="S127" s="334"/>
      <c r="T127" s="334"/>
      <c r="U127" s="334"/>
      <c r="V127" s="334"/>
      <c r="W127" s="334"/>
      <c r="X127" s="334"/>
      <c r="Y127" s="334"/>
      <c r="Z127" s="334"/>
      <c r="AA127" s="334"/>
      <c r="AB127" s="334"/>
      <c r="AC127" s="334"/>
      <c r="AD127" s="334"/>
      <c r="AE127" s="334"/>
      <c r="AF127" s="334"/>
      <c r="AG127" s="334"/>
      <c r="AH127" s="334"/>
      <c r="AI127" s="334"/>
      <c r="AJ127" s="334"/>
      <c r="AK127" s="334"/>
      <c r="AL127" s="334"/>
      <c r="AM127" s="334"/>
      <c r="AN127" s="334"/>
      <c r="AO127" s="334"/>
      <c r="AP127" s="334"/>
      <c r="AQ127" s="334"/>
      <c r="AR127" s="334"/>
    </row>
    <row r="128" customFormat="false" ht="12" hidden="false" customHeight="false" outlineLevel="0" collapsed="false">
      <c r="A128" s="334"/>
      <c r="B128" s="334"/>
      <c r="C128" s="334"/>
      <c r="D128" s="334"/>
      <c r="E128" s="334"/>
      <c r="F128" s="334"/>
      <c r="G128" s="334"/>
      <c r="H128" s="334"/>
      <c r="I128" s="334"/>
      <c r="J128" s="334"/>
      <c r="K128" s="334"/>
      <c r="L128" s="334"/>
      <c r="M128" s="334"/>
      <c r="N128" s="334"/>
      <c r="O128" s="334"/>
      <c r="P128" s="334"/>
      <c r="Q128" s="334"/>
      <c r="R128" s="334"/>
      <c r="S128" s="334"/>
      <c r="T128" s="334"/>
      <c r="U128" s="334"/>
      <c r="V128" s="334"/>
      <c r="W128" s="334"/>
      <c r="X128" s="334"/>
      <c r="Y128" s="334"/>
      <c r="Z128" s="334"/>
      <c r="AA128" s="334"/>
      <c r="AB128" s="334"/>
      <c r="AC128" s="334"/>
      <c r="AD128" s="334"/>
      <c r="AE128" s="334"/>
      <c r="AF128" s="334"/>
      <c r="AG128" s="334"/>
      <c r="AH128" s="334"/>
      <c r="AI128" s="334"/>
      <c r="AJ128" s="334"/>
      <c r="AK128" s="334"/>
      <c r="AL128" s="334"/>
      <c r="AM128" s="334"/>
      <c r="AN128" s="334"/>
      <c r="AO128" s="334"/>
      <c r="AP128" s="334"/>
      <c r="AQ128" s="334"/>
      <c r="AR128" s="334"/>
    </row>
    <row r="129" customFormat="false" ht="12" hidden="false" customHeight="false" outlineLevel="0" collapsed="false">
      <c r="A129" s="334"/>
      <c r="B129" s="334"/>
      <c r="C129" s="334"/>
      <c r="D129" s="334"/>
      <c r="E129" s="334"/>
      <c r="F129" s="334"/>
      <c r="G129" s="334"/>
      <c r="H129" s="334"/>
      <c r="I129" s="334"/>
      <c r="J129" s="334"/>
      <c r="K129" s="334"/>
      <c r="L129" s="334"/>
      <c r="M129" s="334"/>
      <c r="N129" s="334"/>
      <c r="O129" s="334"/>
      <c r="P129" s="334"/>
      <c r="Q129" s="334"/>
      <c r="R129" s="334"/>
      <c r="S129" s="334"/>
      <c r="T129" s="334"/>
      <c r="U129" s="334"/>
      <c r="V129" s="334"/>
      <c r="W129" s="334"/>
      <c r="X129" s="334"/>
      <c r="Y129" s="334"/>
      <c r="Z129" s="334"/>
      <c r="AA129" s="334"/>
      <c r="AB129" s="334"/>
      <c r="AC129" s="334"/>
      <c r="AD129" s="334"/>
      <c r="AE129" s="334"/>
      <c r="AF129" s="334"/>
      <c r="AG129" s="334"/>
      <c r="AH129" s="334"/>
      <c r="AI129" s="334"/>
      <c r="AJ129" s="334"/>
      <c r="AK129" s="334"/>
      <c r="AL129" s="334"/>
      <c r="AM129" s="334"/>
      <c r="AN129" s="334"/>
      <c r="AO129" s="334"/>
      <c r="AP129" s="334"/>
      <c r="AQ129" s="334"/>
      <c r="AR129" s="334"/>
    </row>
    <row r="130" customFormat="false" ht="12" hidden="false" customHeight="false" outlineLevel="0" collapsed="false">
      <c r="A130" s="334"/>
      <c r="B130" s="334"/>
      <c r="C130" s="334"/>
      <c r="D130" s="334"/>
      <c r="E130" s="334"/>
      <c r="F130" s="334"/>
      <c r="G130" s="334"/>
      <c r="H130" s="334"/>
      <c r="I130" s="334"/>
      <c r="J130" s="334"/>
      <c r="K130" s="334"/>
      <c r="L130" s="334"/>
      <c r="M130" s="334"/>
      <c r="N130" s="334"/>
      <c r="O130" s="334"/>
      <c r="P130" s="334"/>
      <c r="Q130" s="334"/>
      <c r="R130" s="334"/>
      <c r="S130" s="334"/>
      <c r="T130" s="334"/>
      <c r="U130" s="334"/>
      <c r="V130" s="334"/>
      <c r="W130" s="334"/>
      <c r="X130" s="334"/>
      <c r="Y130" s="334"/>
      <c r="Z130" s="334"/>
      <c r="AA130" s="334"/>
      <c r="AB130" s="334"/>
      <c r="AC130" s="334"/>
      <c r="AD130" s="334"/>
      <c r="AE130" s="334"/>
      <c r="AF130" s="334"/>
      <c r="AG130" s="334"/>
      <c r="AH130" s="334"/>
      <c r="AI130" s="334"/>
      <c r="AJ130" s="334"/>
      <c r="AK130" s="334"/>
      <c r="AL130" s="334"/>
      <c r="AM130" s="334"/>
      <c r="AN130" s="334"/>
      <c r="AO130" s="334"/>
      <c r="AP130" s="334"/>
      <c r="AQ130" s="334"/>
      <c r="AR130" s="334"/>
    </row>
    <row r="131" customFormat="false" ht="12" hidden="false" customHeight="false" outlineLevel="0" collapsed="false">
      <c r="A131" s="334"/>
      <c r="B131" s="334"/>
      <c r="C131" s="334"/>
      <c r="D131" s="334"/>
      <c r="E131" s="334"/>
      <c r="F131" s="334"/>
      <c r="G131" s="334"/>
      <c r="H131" s="334"/>
      <c r="I131" s="334"/>
      <c r="J131" s="334"/>
      <c r="K131" s="334"/>
      <c r="L131" s="334"/>
      <c r="M131" s="334"/>
      <c r="N131" s="334"/>
      <c r="O131" s="334"/>
      <c r="P131" s="334"/>
      <c r="Q131" s="334"/>
      <c r="R131" s="334"/>
      <c r="S131" s="334"/>
      <c r="T131" s="334"/>
      <c r="U131" s="334"/>
      <c r="V131" s="334"/>
      <c r="W131" s="334"/>
      <c r="X131" s="334"/>
      <c r="Y131" s="334"/>
      <c r="Z131" s="334"/>
      <c r="AA131" s="334"/>
      <c r="AB131" s="334"/>
      <c r="AC131" s="334"/>
      <c r="AD131" s="334"/>
      <c r="AE131" s="334"/>
      <c r="AF131" s="334"/>
      <c r="AG131" s="334"/>
      <c r="AH131" s="334"/>
      <c r="AI131" s="334"/>
      <c r="AJ131" s="334"/>
      <c r="AK131" s="334"/>
      <c r="AL131" s="334"/>
      <c r="AM131" s="334"/>
      <c r="AN131" s="334"/>
      <c r="AO131" s="334"/>
      <c r="AP131" s="334"/>
      <c r="AQ131" s="334"/>
      <c r="AR131" s="334"/>
    </row>
    <row r="132" customFormat="false" ht="12" hidden="false" customHeight="false" outlineLevel="0" collapsed="false">
      <c r="A132" s="334"/>
      <c r="B132" s="334"/>
      <c r="C132" s="334"/>
      <c r="D132" s="334"/>
      <c r="E132" s="334"/>
      <c r="F132" s="334"/>
      <c r="G132" s="334"/>
      <c r="H132" s="334"/>
      <c r="I132" s="334"/>
      <c r="J132" s="334"/>
      <c r="K132" s="334"/>
      <c r="L132" s="334"/>
      <c r="M132" s="334"/>
      <c r="N132" s="334"/>
      <c r="O132" s="334"/>
      <c r="P132" s="334"/>
      <c r="Q132" s="334"/>
      <c r="R132" s="334"/>
      <c r="S132" s="334"/>
      <c r="T132" s="334"/>
      <c r="U132" s="334"/>
      <c r="V132" s="334"/>
      <c r="W132" s="334"/>
      <c r="X132" s="334"/>
      <c r="Y132" s="334"/>
      <c r="Z132" s="334"/>
      <c r="AA132" s="334"/>
      <c r="AB132" s="334"/>
      <c r="AC132" s="334"/>
      <c r="AD132" s="334"/>
      <c r="AE132" s="334"/>
      <c r="AF132" s="334"/>
      <c r="AG132" s="334"/>
      <c r="AH132" s="334"/>
      <c r="AI132" s="334"/>
      <c r="AJ132" s="334"/>
      <c r="AK132" s="334"/>
      <c r="AL132" s="334"/>
      <c r="AM132" s="334"/>
      <c r="AN132" s="334"/>
      <c r="AO132" s="334"/>
      <c r="AP132" s="334"/>
      <c r="AQ132" s="334"/>
      <c r="AR132" s="334"/>
    </row>
    <row r="133" customFormat="false" ht="12" hidden="false" customHeight="false" outlineLevel="0" collapsed="false">
      <c r="A133" s="334"/>
      <c r="B133" s="334"/>
      <c r="C133" s="334"/>
      <c r="D133" s="334"/>
      <c r="E133" s="334"/>
      <c r="F133" s="334"/>
      <c r="G133" s="334"/>
      <c r="H133" s="334"/>
      <c r="I133" s="334"/>
      <c r="J133" s="334"/>
      <c r="K133" s="334"/>
      <c r="L133" s="334"/>
      <c r="M133" s="334"/>
      <c r="N133" s="334"/>
      <c r="O133" s="334"/>
      <c r="P133" s="334"/>
      <c r="Q133" s="334"/>
      <c r="R133" s="334"/>
      <c r="S133" s="334"/>
      <c r="T133" s="334"/>
      <c r="U133" s="334"/>
      <c r="V133" s="334"/>
      <c r="W133" s="334"/>
      <c r="X133" s="334"/>
      <c r="Y133" s="334"/>
      <c r="Z133" s="334"/>
      <c r="AA133" s="334"/>
      <c r="AB133" s="334"/>
      <c r="AC133" s="334"/>
      <c r="AD133" s="334"/>
      <c r="AE133" s="334"/>
      <c r="AF133" s="334"/>
      <c r="AG133" s="334"/>
      <c r="AH133" s="334"/>
      <c r="AI133" s="334"/>
      <c r="AJ133" s="334"/>
      <c r="AK133" s="334"/>
      <c r="AL133" s="334"/>
      <c r="AM133" s="334"/>
      <c r="AN133" s="334"/>
      <c r="AO133" s="334"/>
      <c r="AP133" s="334"/>
      <c r="AQ133" s="334"/>
      <c r="AR133" s="334"/>
    </row>
    <row r="134" customFormat="false" ht="12" hidden="false" customHeight="false" outlineLevel="0" collapsed="false">
      <c r="A134" s="334"/>
      <c r="B134" s="334"/>
      <c r="C134" s="334"/>
      <c r="D134" s="334"/>
      <c r="E134" s="334"/>
      <c r="F134" s="334"/>
      <c r="G134" s="334"/>
      <c r="H134" s="334"/>
      <c r="I134" s="334"/>
      <c r="J134" s="334"/>
      <c r="K134" s="334"/>
      <c r="L134" s="334"/>
      <c r="M134" s="334"/>
      <c r="N134" s="334"/>
      <c r="O134" s="334"/>
      <c r="P134" s="334"/>
      <c r="Q134" s="334"/>
      <c r="R134" s="334"/>
      <c r="S134" s="334"/>
      <c r="T134" s="334"/>
      <c r="U134" s="334"/>
      <c r="V134" s="334"/>
      <c r="W134" s="334"/>
      <c r="X134" s="334"/>
      <c r="Y134" s="334"/>
      <c r="Z134" s="334"/>
      <c r="AA134" s="334"/>
      <c r="AB134" s="334"/>
      <c r="AC134" s="334"/>
      <c r="AD134" s="334"/>
      <c r="AE134" s="334"/>
      <c r="AF134" s="334"/>
      <c r="AG134" s="334"/>
      <c r="AH134" s="334"/>
      <c r="AI134" s="334"/>
      <c r="AJ134" s="334"/>
      <c r="AK134" s="334"/>
      <c r="AL134" s="334"/>
      <c r="AM134" s="334"/>
      <c r="AN134" s="334"/>
      <c r="AO134" s="334"/>
      <c r="AP134" s="334"/>
      <c r="AQ134" s="334"/>
      <c r="AR134" s="334"/>
    </row>
    <row r="135" customFormat="false" ht="12" hidden="false" customHeight="false" outlineLevel="0" collapsed="false">
      <c r="A135" s="334"/>
      <c r="B135" s="334"/>
      <c r="C135" s="334"/>
      <c r="D135" s="334"/>
      <c r="E135" s="334"/>
      <c r="F135" s="334"/>
      <c r="G135" s="334"/>
      <c r="H135" s="334"/>
      <c r="I135" s="334"/>
      <c r="J135" s="334"/>
      <c r="K135" s="334"/>
      <c r="L135" s="334"/>
      <c r="M135" s="334"/>
      <c r="N135" s="334"/>
      <c r="O135" s="334"/>
      <c r="P135" s="334"/>
      <c r="Q135" s="334"/>
      <c r="R135" s="334"/>
      <c r="S135" s="334"/>
      <c r="T135" s="334"/>
      <c r="U135" s="334"/>
      <c r="V135" s="334"/>
      <c r="W135" s="334"/>
      <c r="X135" s="334"/>
      <c r="Y135" s="334"/>
      <c r="Z135" s="334"/>
      <c r="AA135" s="334"/>
      <c r="AB135" s="334"/>
      <c r="AC135" s="334"/>
      <c r="AD135" s="334"/>
      <c r="AE135" s="334"/>
      <c r="AF135" s="334"/>
      <c r="AG135" s="334"/>
      <c r="AH135" s="334"/>
      <c r="AI135" s="334"/>
      <c r="AJ135" s="334"/>
      <c r="AK135" s="334"/>
      <c r="AL135" s="334"/>
      <c r="AM135" s="334"/>
      <c r="AN135" s="334"/>
      <c r="AO135" s="334"/>
      <c r="AP135" s="334"/>
      <c r="AQ135" s="334"/>
      <c r="AR135" s="334"/>
    </row>
    <row r="136" customFormat="false" ht="12" hidden="false" customHeight="false" outlineLevel="0" collapsed="false">
      <c r="A136" s="334"/>
      <c r="B136" s="334"/>
      <c r="C136" s="334"/>
      <c r="D136" s="334"/>
      <c r="E136" s="334"/>
      <c r="F136" s="334"/>
      <c r="G136" s="334"/>
      <c r="H136" s="334"/>
      <c r="I136" s="334"/>
      <c r="J136" s="334"/>
      <c r="K136" s="334"/>
      <c r="L136" s="334"/>
      <c r="M136" s="334"/>
      <c r="N136" s="334"/>
      <c r="O136" s="334"/>
      <c r="P136" s="334"/>
      <c r="Q136" s="334"/>
      <c r="R136" s="334"/>
      <c r="S136" s="334"/>
      <c r="T136" s="334"/>
      <c r="U136" s="334"/>
      <c r="V136" s="334"/>
      <c r="W136" s="334"/>
      <c r="X136" s="334"/>
      <c r="Y136" s="334"/>
      <c r="Z136" s="334"/>
      <c r="AA136" s="334"/>
      <c r="AB136" s="334"/>
      <c r="AC136" s="334"/>
      <c r="AD136" s="334"/>
      <c r="AE136" s="334"/>
      <c r="AF136" s="334"/>
      <c r="AG136" s="334"/>
      <c r="AH136" s="334"/>
      <c r="AI136" s="334"/>
      <c r="AJ136" s="334"/>
      <c r="AK136" s="334"/>
      <c r="AL136" s="334"/>
      <c r="AM136" s="334"/>
      <c r="AN136" s="334"/>
      <c r="AO136" s="334"/>
      <c r="AP136" s="334"/>
      <c r="AQ136" s="334"/>
      <c r="AR136" s="334"/>
    </row>
    <row r="137" customFormat="false" ht="12" hidden="false" customHeight="false" outlineLevel="0" collapsed="false">
      <c r="A137" s="334"/>
      <c r="B137" s="334"/>
      <c r="C137" s="334"/>
      <c r="D137" s="334"/>
      <c r="E137" s="334"/>
      <c r="F137" s="334"/>
      <c r="G137" s="334"/>
      <c r="H137" s="334"/>
      <c r="I137" s="334"/>
      <c r="J137" s="334"/>
      <c r="K137" s="334"/>
      <c r="L137" s="334"/>
      <c r="M137" s="334"/>
      <c r="N137" s="334"/>
      <c r="O137" s="334"/>
      <c r="P137" s="334"/>
      <c r="Q137" s="334"/>
      <c r="R137" s="334"/>
      <c r="S137" s="334"/>
      <c r="T137" s="334"/>
      <c r="U137" s="334"/>
      <c r="V137" s="334"/>
      <c r="W137" s="334"/>
      <c r="X137" s="334"/>
      <c r="Y137" s="334"/>
      <c r="Z137" s="334"/>
      <c r="AA137" s="334"/>
      <c r="AB137" s="334"/>
      <c r="AC137" s="334"/>
      <c r="AD137" s="334"/>
      <c r="AE137" s="334"/>
      <c r="AF137" s="334"/>
      <c r="AG137" s="334"/>
      <c r="AH137" s="334"/>
      <c r="AI137" s="334"/>
      <c r="AJ137" s="334"/>
      <c r="AK137" s="334"/>
      <c r="AL137" s="334"/>
      <c r="AM137" s="334"/>
      <c r="AN137" s="334"/>
      <c r="AO137" s="334"/>
      <c r="AP137" s="334"/>
      <c r="AQ137" s="334"/>
      <c r="AR137" s="334"/>
    </row>
    <row r="138" customFormat="false" ht="12" hidden="false" customHeight="false" outlineLevel="0" collapsed="false">
      <c r="A138" s="334"/>
      <c r="B138" s="334"/>
      <c r="C138" s="334"/>
      <c r="D138" s="334"/>
      <c r="E138" s="334"/>
      <c r="F138" s="334"/>
      <c r="G138" s="334"/>
      <c r="H138" s="334"/>
      <c r="I138" s="334"/>
      <c r="J138" s="334"/>
      <c r="K138" s="334"/>
      <c r="L138" s="334"/>
      <c r="M138" s="334"/>
      <c r="N138" s="334"/>
      <c r="O138" s="334"/>
      <c r="P138" s="334"/>
      <c r="Q138" s="334"/>
      <c r="R138" s="334"/>
      <c r="S138" s="334"/>
      <c r="T138" s="334"/>
      <c r="U138" s="334"/>
      <c r="V138" s="334"/>
      <c r="W138" s="334"/>
      <c r="X138" s="334"/>
      <c r="Y138" s="334"/>
      <c r="Z138" s="334"/>
      <c r="AA138" s="334"/>
      <c r="AB138" s="334"/>
      <c r="AC138" s="334"/>
      <c r="AD138" s="334"/>
      <c r="AE138" s="334"/>
      <c r="AF138" s="334"/>
      <c r="AG138" s="334"/>
      <c r="AH138" s="334"/>
      <c r="AI138" s="334"/>
      <c r="AJ138" s="334"/>
      <c r="AK138" s="334"/>
      <c r="AL138" s="334"/>
      <c r="AM138" s="334"/>
      <c r="AN138" s="334"/>
      <c r="AO138" s="334"/>
      <c r="AP138" s="334"/>
      <c r="AQ138" s="334"/>
      <c r="AR138" s="334"/>
    </row>
    <row r="139" customFormat="false" ht="12" hidden="false" customHeight="false" outlineLevel="0" collapsed="false">
      <c r="A139" s="334"/>
      <c r="B139" s="334"/>
      <c r="C139" s="334"/>
      <c r="D139" s="334"/>
      <c r="E139" s="334"/>
      <c r="F139" s="334"/>
      <c r="G139" s="334"/>
      <c r="H139" s="334"/>
      <c r="I139" s="334"/>
      <c r="J139" s="334"/>
      <c r="K139" s="334"/>
      <c r="L139" s="334"/>
      <c r="M139" s="334"/>
      <c r="N139" s="334"/>
      <c r="O139" s="334"/>
      <c r="P139" s="334"/>
      <c r="Q139" s="334"/>
      <c r="R139" s="334"/>
      <c r="S139" s="334"/>
      <c r="T139" s="334"/>
      <c r="U139" s="334"/>
      <c r="V139" s="334"/>
      <c r="W139" s="334"/>
      <c r="X139" s="334"/>
      <c r="Y139" s="334"/>
      <c r="Z139" s="334"/>
      <c r="AA139" s="334"/>
      <c r="AB139" s="334"/>
      <c r="AC139" s="334"/>
      <c r="AD139" s="334"/>
      <c r="AE139" s="334"/>
      <c r="AF139" s="334"/>
      <c r="AG139" s="334"/>
      <c r="AH139" s="334"/>
      <c r="AI139" s="334"/>
      <c r="AJ139" s="334"/>
      <c r="AK139" s="334"/>
      <c r="AL139" s="334"/>
      <c r="AM139" s="334"/>
      <c r="AN139" s="334"/>
      <c r="AO139" s="334"/>
      <c r="AP139" s="334"/>
      <c r="AQ139" s="334"/>
      <c r="AR139" s="334"/>
    </row>
    <row r="140" customFormat="false" ht="12" hidden="false" customHeight="false" outlineLevel="0" collapsed="false">
      <c r="A140" s="334"/>
      <c r="B140" s="334"/>
      <c r="C140" s="334"/>
      <c r="D140" s="334"/>
      <c r="E140" s="334"/>
      <c r="F140" s="334"/>
      <c r="G140" s="334"/>
      <c r="H140" s="334"/>
      <c r="I140" s="334"/>
      <c r="J140" s="334"/>
      <c r="K140" s="334"/>
      <c r="L140" s="334"/>
      <c r="M140" s="334"/>
      <c r="N140" s="334"/>
      <c r="O140" s="334"/>
      <c r="P140" s="334"/>
      <c r="Q140" s="334"/>
      <c r="R140" s="334"/>
      <c r="S140" s="334"/>
      <c r="T140" s="334"/>
      <c r="U140" s="334"/>
      <c r="V140" s="334"/>
      <c r="W140" s="334"/>
      <c r="X140" s="334"/>
      <c r="Y140" s="334"/>
      <c r="Z140" s="334"/>
      <c r="AA140" s="334"/>
      <c r="AB140" s="334"/>
      <c r="AC140" s="334"/>
      <c r="AD140" s="334"/>
      <c r="AE140" s="334"/>
      <c r="AF140" s="334"/>
      <c r="AG140" s="334"/>
      <c r="AH140" s="334"/>
      <c r="AI140" s="334"/>
      <c r="AJ140" s="334"/>
      <c r="AK140" s="334"/>
      <c r="AL140" s="334"/>
      <c r="AM140" s="334"/>
      <c r="AN140" s="334"/>
      <c r="AO140" s="334"/>
      <c r="AP140" s="334"/>
      <c r="AQ140" s="334"/>
      <c r="AR140" s="334"/>
    </row>
    <row r="141" customFormat="false" ht="12" hidden="false" customHeight="false" outlineLevel="0" collapsed="false">
      <c r="A141" s="334"/>
      <c r="B141" s="334"/>
      <c r="C141" s="334"/>
      <c r="D141" s="334"/>
      <c r="E141" s="334"/>
      <c r="F141" s="334"/>
      <c r="G141" s="334"/>
      <c r="H141" s="334"/>
      <c r="I141" s="334"/>
      <c r="J141" s="334"/>
      <c r="K141" s="334"/>
      <c r="L141" s="334"/>
      <c r="M141" s="334"/>
      <c r="N141" s="334"/>
      <c r="O141" s="334"/>
      <c r="P141" s="334"/>
      <c r="Q141" s="334"/>
      <c r="R141" s="334"/>
      <c r="S141" s="334"/>
      <c r="T141" s="334"/>
      <c r="U141" s="334"/>
      <c r="V141" s="334"/>
      <c r="W141" s="334"/>
      <c r="X141" s="334"/>
      <c r="Y141" s="334"/>
      <c r="Z141" s="334"/>
      <c r="AA141" s="334"/>
      <c r="AB141" s="334"/>
      <c r="AC141" s="334"/>
      <c r="AD141" s="334"/>
      <c r="AE141" s="334"/>
      <c r="AF141" s="334"/>
      <c r="AG141" s="334"/>
      <c r="AH141" s="334"/>
      <c r="AI141" s="334"/>
      <c r="AJ141" s="334"/>
      <c r="AK141" s="334"/>
      <c r="AL141" s="334"/>
      <c r="AM141" s="334"/>
      <c r="AN141" s="334"/>
      <c r="AO141" s="334"/>
      <c r="AP141" s="334"/>
      <c r="AQ141" s="334"/>
      <c r="AR141" s="334"/>
    </row>
  </sheetData>
  <mergeCells count="6">
    <mergeCell ref="A4:AR4"/>
    <mergeCell ref="B5:K5"/>
    <mergeCell ref="L5:T5"/>
    <mergeCell ref="U5:AC5"/>
    <mergeCell ref="AD5:AM5"/>
    <mergeCell ref="AN5:AR5"/>
  </mergeCells>
  <printOptions headings="false" gridLines="false" gridLinesSet="true" horizontalCentered="true" verticalCentered="true"/>
  <pageMargins left="0.196527777777778" right="0.196527777777778" top="0.39375" bottom="0.1965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FO26" activePane="bottomRight" state="frozen"/>
      <selection pane="topLeft" activeCell="A1" activeCellId="0" sqref="A1"/>
      <selection pane="topRight" activeCell="FO1" activeCellId="0" sqref="FO1"/>
      <selection pane="bottomLeft" activeCell="A26" activeCellId="0" sqref="A26"/>
      <selection pane="bottomRight" activeCell="GQ28" activeCellId="0" sqref="GQ28"/>
    </sheetView>
  </sheetViews>
  <sheetFormatPr defaultColWidth="9.13671875" defaultRowHeight="12.75" zeroHeight="false" outlineLevelRow="0" outlineLevelCol="0"/>
  <cols>
    <col collapsed="false" customWidth="true" hidden="false" outlineLevel="0" max="1" min="1" style="232" width="2.7"/>
    <col collapsed="false" customWidth="true" hidden="false" outlineLevel="0" max="2" min="2" style="232" width="15.7"/>
    <col collapsed="false" customWidth="true" hidden="false" outlineLevel="0" max="47" min="3" style="232" width="6.28"/>
    <col collapsed="false" customWidth="true" hidden="true" outlineLevel="0" max="52" min="48" style="232" width="6.28"/>
    <col collapsed="false" customWidth="true" hidden="false" outlineLevel="0" max="92" min="53" style="232" width="6.28"/>
    <col collapsed="false" customWidth="true" hidden="true" outlineLevel="0" max="97" min="93" style="232" width="6.28"/>
    <col collapsed="false" customWidth="true" hidden="false" outlineLevel="0" max="137" min="98" style="232" width="6.28"/>
    <col collapsed="false" customWidth="true" hidden="true" outlineLevel="0" max="142" min="138" style="232" width="6.28"/>
    <col collapsed="false" customWidth="true" hidden="false" outlineLevel="0" max="187" min="143" style="232" width="6.28"/>
    <col collapsed="false" customWidth="true" hidden="true" outlineLevel="0" max="192" min="188" style="232" width="6.28"/>
    <col collapsed="false" customWidth="true" hidden="false" outlineLevel="0" max="197" min="193" style="232" width="6.28"/>
    <col collapsed="false" customWidth="true" hidden="false" outlineLevel="0" max="201" min="198" style="232" width="5.71"/>
    <col collapsed="false" customWidth="true" hidden="false" outlineLevel="0" max="202" min="202" style="232" width="7.7"/>
    <col collapsed="false" customWidth="false" hidden="false" outlineLevel="0" max="257" min="203" style="232" width="9.14"/>
  </cols>
  <sheetData>
    <row r="1" s="600" customFormat="true" ht="12.75" hidden="false" customHeight="true" outlineLevel="0" collapsed="false">
      <c r="GQ1" s="232"/>
      <c r="GR1" s="232"/>
      <c r="GS1" s="232"/>
      <c r="GT1" s="232"/>
      <c r="GU1" s="232"/>
      <c r="GV1" s="232"/>
      <c r="GW1" s="232"/>
      <c r="GX1" s="232"/>
      <c r="GY1" s="232"/>
      <c r="GZ1" s="232"/>
      <c r="HA1" s="232"/>
      <c r="HB1" s="232"/>
      <c r="HC1" s="232"/>
      <c r="HD1" s="232"/>
      <c r="HE1" s="232"/>
      <c r="HF1" s="232"/>
      <c r="HG1" s="232"/>
      <c r="HH1" s="232"/>
      <c r="HI1" s="232"/>
      <c r="HJ1" s="232"/>
      <c r="HK1" s="232"/>
      <c r="HL1" s="232"/>
      <c r="HM1" s="232"/>
      <c r="HN1" s="232"/>
      <c r="HO1" s="232"/>
      <c r="HP1" s="232"/>
      <c r="HQ1" s="232"/>
      <c r="HR1" s="232"/>
      <c r="HS1" s="232"/>
      <c r="HT1" s="232"/>
      <c r="HU1" s="232"/>
      <c r="HV1" s="232"/>
      <c r="HW1" s="232"/>
      <c r="HX1" s="232"/>
      <c r="HY1" s="232"/>
      <c r="HZ1" s="232"/>
      <c r="IA1" s="232"/>
      <c r="IB1" s="232"/>
      <c r="IC1" s="232"/>
      <c r="ID1" s="232"/>
      <c r="IE1" s="232"/>
      <c r="IF1" s="232"/>
      <c r="IG1" s="232"/>
      <c r="IH1" s="232"/>
      <c r="II1" s="232"/>
      <c r="IJ1" s="232"/>
      <c r="IK1" s="232"/>
      <c r="IL1" s="232"/>
      <c r="IM1" s="232"/>
      <c r="IN1" s="232"/>
      <c r="IO1" s="232"/>
      <c r="IP1" s="232"/>
      <c r="IQ1" s="232"/>
      <c r="IR1" s="232"/>
      <c r="IS1" s="232"/>
      <c r="IT1" s="232"/>
      <c r="IU1" s="232"/>
      <c r="IV1" s="232"/>
    </row>
    <row r="2" s="600" customFormat="true" ht="12.75" hidden="false" customHeight="true" outlineLevel="0" collapsed="false">
      <c r="A2" s="601" t="s">
        <v>361</v>
      </c>
      <c r="B2" s="712"/>
      <c r="GQ2" s="232"/>
      <c r="GR2" s="232"/>
      <c r="GS2" s="232"/>
      <c r="GT2" s="232"/>
      <c r="GU2" s="232"/>
      <c r="GV2" s="232"/>
      <c r="GW2" s="232"/>
      <c r="GX2" s="232"/>
      <c r="GY2" s="232"/>
      <c r="GZ2" s="232"/>
      <c r="HA2" s="232"/>
      <c r="HB2" s="232"/>
      <c r="HC2" s="232"/>
      <c r="HD2" s="232"/>
      <c r="HE2" s="232"/>
      <c r="HF2" s="232"/>
      <c r="HG2" s="232"/>
      <c r="HH2" s="232"/>
      <c r="HI2" s="232"/>
      <c r="HJ2" s="232"/>
      <c r="HK2" s="232"/>
      <c r="HL2" s="232"/>
      <c r="HM2" s="232"/>
      <c r="HN2" s="232"/>
      <c r="HO2" s="232"/>
      <c r="HP2" s="232"/>
      <c r="HQ2" s="232"/>
      <c r="HR2" s="232"/>
      <c r="HS2" s="232"/>
      <c r="HT2" s="232"/>
      <c r="HU2" s="232"/>
      <c r="HV2" s="232"/>
      <c r="HW2" s="232"/>
      <c r="HX2" s="232"/>
      <c r="HY2" s="232"/>
      <c r="HZ2" s="232"/>
      <c r="IA2" s="232"/>
      <c r="IB2" s="232"/>
      <c r="IC2" s="232"/>
      <c r="ID2" s="232"/>
      <c r="IE2" s="232"/>
      <c r="IF2" s="232"/>
      <c r="IG2" s="232"/>
      <c r="IH2" s="232"/>
      <c r="II2" s="232"/>
      <c r="IJ2" s="232"/>
      <c r="IK2" s="232"/>
      <c r="IL2" s="232"/>
      <c r="IM2" s="232"/>
      <c r="IN2" s="232"/>
      <c r="IO2" s="232"/>
      <c r="IP2" s="232"/>
      <c r="IQ2" s="232"/>
      <c r="IR2" s="232"/>
      <c r="IS2" s="232"/>
      <c r="IT2" s="232"/>
      <c r="IU2" s="232"/>
      <c r="IV2" s="232"/>
    </row>
    <row r="3" s="600" customFormat="true" ht="12.75" hidden="false" customHeight="true" outlineLevel="0" collapsed="false">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row>
    <row r="4" s="600" customFormat="true" ht="12.75" hidden="false" customHeight="true" outlineLevel="0" collapsed="false">
      <c r="B4" s="713"/>
      <c r="C4" s="25" t="s">
        <v>71</v>
      </c>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t="s">
        <v>81</v>
      </c>
      <c r="BB4" s="25"/>
      <c r="BC4" s="25"/>
      <c r="BD4" s="25"/>
      <c r="BE4" s="25"/>
      <c r="BF4" s="25"/>
      <c r="BG4" s="25"/>
      <c r="BH4" s="25"/>
      <c r="BI4" s="25"/>
      <c r="BJ4" s="25"/>
      <c r="BK4" s="25"/>
      <c r="BL4" s="25"/>
      <c r="BM4" s="25"/>
      <c r="BN4" s="25"/>
      <c r="BO4" s="25"/>
      <c r="BP4" s="25"/>
      <c r="BQ4" s="25"/>
      <c r="BR4" s="25"/>
      <c r="BS4" s="25"/>
      <c r="BT4" s="25"/>
      <c r="BU4" s="25"/>
      <c r="BV4" s="25"/>
      <c r="BW4" s="25"/>
      <c r="BX4" s="25"/>
      <c r="BY4" s="25"/>
      <c r="BZ4" s="25"/>
      <c r="CA4" s="25"/>
      <c r="CB4" s="25"/>
      <c r="CC4" s="25"/>
      <c r="CD4" s="25"/>
      <c r="CE4" s="25"/>
      <c r="CF4" s="25"/>
      <c r="CG4" s="25"/>
      <c r="CH4" s="25"/>
      <c r="CI4" s="25"/>
      <c r="CJ4" s="25"/>
      <c r="CK4" s="25"/>
      <c r="CL4" s="25"/>
      <c r="CM4" s="25"/>
      <c r="CN4" s="25"/>
      <c r="CO4" s="25"/>
      <c r="CP4" s="25"/>
      <c r="CQ4" s="25"/>
      <c r="CR4" s="25"/>
      <c r="CS4" s="25"/>
      <c r="CT4" s="25" t="s">
        <v>86</v>
      </c>
      <c r="CU4" s="25"/>
      <c r="CV4" s="25"/>
      <c r="CW4" s="25"/>
      <c r="CX4" s="25"/>
      <c r="CY4" s="25"/>
      <c r="CZ4" s="25"/>
      <c r="DA4" s="25"/>
      <c r="DB4" s="25"/>
      <c r="DC4" s="25"/>
      <c r="DD4" s="25"/>
      <c r="DE4" s="25"/>
      <c r="DF4" s="25"/>
      <c r="DG4" s="25"/>
      <c r="DH4" s="25"/>
      <c r="DI4" s="25"/>
      <c r="DJ4" s="25"/>
      <c r="DK4" s="25"/>
      <c r="DL4" s="25"/>
      <c r="DM4" s="25"/>
      <c r="DN4" s="25"/>
      <c r="DO4" s="25"/>
      <c r="DP4" s="25"/>
      <c r="DQ4" s="25"/>
      <c r="DR4" s="25"/>
      <c r="DS4" s="25"/>
      <c r="DT4" s="25"/>
      <c r="DU4" s="25"/>
      <c r="DV4" s="25"/>
      <c r="DW4" s="25"/>
      <c r="DX4" s="25"/>
      <c r="DY4" s="25"/>
      <c r="DZ4" s="25"/>
      <c r="EA4" s="25"/>
      <c r="EB4" s="25"/>
      <c r="EC4" s="25"/>
      <c r="ED4" s="25"/>
      <c r="EE4" s="25"/>
      <c r="EF4" s="25"/>
      <c r="EG4" s="25"/>
      <c r="EH4" s="25"/>
      <c r="EI4" s="25"/>
      <c r="EJ4" s="25"/>
      <c r="EK4" s="25"/>
      <c r="EL4" s="25"/>
      <c r="EM4" s="25" t="s">
        <v>362</v>
      </c>
      <c r="EN4" s="25"/>
      <c r="EO4" s="25"/>
      <c r="EP4" s="25"/>
      <c r="EQ4" s="25"/>
      <c r="ER4" s="25"/>
      <c r="ES4" s="25"/>
      <c r="ET4" s="25"/>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714" t="s">
        <v>104</v>
      </c>
      <c r="GL4" s="714"/>
      <c r="GM4" s="714"/>
      <c r="GN4" s="714"/>
      <c r="GO4" s="714"/>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row>
    <row r="5" s="715" customFormat="true" ht="12.75" hidden="false" customHeight="true" outlineLevel="0" collapsed="false">
      <c r="B5" s="716" t="s">
        <v>267</v>
      </c>
      <c r="C5" s="374" t="s">
        <v>72</v>
      </c>
      <c r="D5" s="374"/>
      <c r="E5" s="374"/>
      <c r="F5" s="374"/>
      <c r="G5" s="374"/>
      <c r="H5" s="374" t="s">
        <v>73</v>
      </c>
      <c r="I5" s="374"/>
      <c r="J5" s="374"/>
      <c r="K5" s="374"/>
      <c r="L5" s="374"/>
      <c r="M5" s="374" t="s">
        <v>363</v>
      </c>
      <c r="N5" s="374"/>
      <c r="O5" s="374"/>
      <c r="P5" s="374"/>
      <c r="Q5" s="374"/>
      <c r="R5" s="374" t="s">
        <v>75</v>
      </c>
      <c r="S5" s="374"/>
      <c r="T5" s="374"/>
      <c r="U5" s="374"/>
      <c r="V5" s="374"/>
      <c r="W5" s="374" t="s">
        <v>76</v>
      </c>
      <c r="X5" s="374"/>
      <c r="Y5" s="374"/>
      <c r="Z5" s="374"/>
      <c r="AA5" s="374"/>
      <c r="AB5" s="374" t="s">
        <v>77</v>
      </c>
      <c r="AC5" s="374"/>
      <c r="AD5" s="374"/>
      <c r="AE5" s="374"/>
      <c r="AF5" s="374"/>
      <c r="AG5" s="374" t="s">
        <v>364</v>
      </c>
      <c r="AH5" s="374"/>
      <c r="AI5" s="374"/>
      <c r="AJ5" s="374"/>
      <c r="AK5" s="374"/>
      <c r="AL5" s="374" t="s">
        <v>79</v>
      </c>
      <c r="AM5" s="374"/>
      <c r="AN5" s="374"/>
      <c r="AO5" s="374"/>
      <c r="AP5" s="374"/>
      <c r="AQ5" s="717" t="s">
        <v>36</v>
      </c>
      <c r="AR5" s="374"/>
      <c r="AS5" s="374"/>
      <c r="AT5" s="374"/>
      <c r="AU5" s="374"/>
      <c r="AV5" s="374" t="s">
        <v>37</v>
      </c>
      <c r="AW5" s="374"/>
      <c r="AX5" s="374"/>
      <c r="AY5" s="374"/>
      <c r="AZ5" s="374"/>
      <c r="BA5" s="374" t="s">
        <v>74</v>
      </c>
      <c r="BB5" s="374"/>
      <c r="BC5" s="374"/>
      <c r="BD5" s="374"/>
      <c r="BE5" s="374"/>
      <c r="BF5" s="374" t="s">
        <v>82</v>
      </c>
      <c r="BG5" s="374"/>
      <c r="BH5" s="374"/>
      <c r="BI5" s="374"/>
      <c r="BJ5" s="374"/>
      <c r="BK5" s="374" t="s">
        <v>365</v>
      </c>
      <c r="BL5" s="374"/>
      <c r="BM5" s="374"/>
      <c r="BN5" s="374"/>
      <c r="BO5" s="374"/>
      <c r="BP5" s="374" t="s">
        <v>83</v>
      </c>
      <c r="BQ5" s="374"/>
      <c r="BR5" s="374"/>
      <c r="BS5" s="374"/>
      <c r="BT5" s="374"/>
      <c r="BU5" s="374" t="s">
        <v>84</v>
      </c>
      <c r="BV5" s="374"/>
      <c r="BW5" s="374"/>
      <c r="BX5" s="374"/>
      <c r="BY5" s="374"/>
      <c r="BZ5" s="374" t="s">
        <v>85</v>
      </c>
      <c r="CA5" s="374"/>
      <c r="CB5" s="374"/>
      <c r="CC5" s="374"/>
      <c r="CD5" s="374"/>
      <c r="CE5" s="374" t="s">
        <v>117</v>
      </c>
      <c r="CF5" s="374"/>
      <c r="CG5" s="374"/>
      <c r="CH5" s="374"/>
      <c r="CI5" s="374"/>
      <c r="CJ5" s="31" t="s">
        <v>48</v>
      </c>
      <c r="CK5" s="31"/>
      <c r="CL5" s="31"/>
      <c r="CM5" s="31"/>
      <c r="CN5" s="31"/>
      <c r="CO5" s="374" t="s">
        <v>37</v>
      </c>
      <c r="CP5" s="374"/>
      <c r="CQ5" s="374"/>
      <c r="CR5" s="374"/>
      <c r="CS5" s="374"/>
      <c r="CT5" s="374" t="s">
        <v>74</v>
      </c>
      <c r="CU5" s="374"/>
      <c r="CV5" s="374"/>
      <c r="CW5" s="374"/>
      <c r="CX5" s="374"/>
      <c r="CY5" s="374" t="s">
        <v>82</v>
      </c>
      <c r="CZ5" s="374"/>
      <c r="DA5" s="374"/>
      <c r="DB5" s="374"/>
      <c r="DC5" s="374"/>
      <c r="DD5" s="374" t="s">
        <v>365</v>
      </c>
      <c r="DE5" s="374"/>
      <c r="DF5" s="374"/>
      <c r="DG5" s="374"/>
      <c r="DH5" s="374"/>
      <c r="DI5" s="374" t="s">
        <v>83</v>
      </c>
      <c r="DJ5" s="374"/>
      <c r="DK5" s="374"/>
      <c r="DL5" s="374"/>
      <c r="DM5" s="374"/>
      <c r="DN5" s="374" t="s">
        <v>84</v>
      </c>
      <c r="DO5" s="374"/>
      <c r="DP5" s="374"/>
      <c r="DQ5" s="374"/>
      <c r="DR5" s="374"/>
      <c r="DS5" s="374" t="s">
        <v>85</v>
      </c>
      <c r="DT5" s="374"/>
      <c r="DU5" s="374"/>
      <c r="DV5" s="374"/>
      <c r="DW5" s="374"/>
      <c r="DX5" s="374" t="s">
        <v>117</v>
      </c>
      <c r="DY5" s="374"/>
      <c r="DZ5" s="374"/>
      <c r="EA5" s="374"/>
      <c r="EB5" s="374"/>
      <c r="EC5" s="31" t="s">
        <v>36</v>
      </c>
      <c r="ED5" s="374" t="s">
        <v>37</v>
      </c>
      <c r="EE5" s="374"/>
      <c r="EF5" s="374"/>
      <c r="EG5" s="374"/>
      <c r="EH5" s="374"/>
      <c r="EI5" s="374"/>
      <c r="EJ5" s="374"/>
      <c r="EK5" s="374"/>
      <c r="EL5" s="374"/>
      <c r="EM5" s="374" t="s">
        <v>74</v>
      </c>
      <c r="EN5" s="374"/>
      <c r="EO5" s="374"/>
      <c r="EP5" s="374"/>
      <c r="EQ5" s="374"/>
      <c r="ER5" s="374" t="s">
        <v>82</v>
      </c>
      <c r="ES5" s="374"/>
      <c r="ET5" s="374"/>
      <c r="EU5" s="374"/>
      <c r="EV5" s="374"/>
      <c r="EW5" s="374" t="s">
        <v>365</v>
      </c>
      <c r="EX5" s="374"/>
      <c r="EY5" s="374"/>
      <c r="EZ5" s="374"/>
      <c r="FA5" s="374"/>
      <c r="FB5" s="374" t="s">
        <v>83</v>
      </c>
      <c r="FC5" s="374"/>
      <c r="FD5" s="374"/>
      <c r="FE5" s="374"/>
      <c r="FF5" s="374"/>
      <c r="FG5" s="374" t="s">
        <v>84</v>
      </c>
      <c r="FH5" s="374"/>
      <c r="FI5" s="374"/>
      <c r="FJ5" s="374"/>
      <c r="FK5" s="374"/>
      <c r="FL5" s="374" t="s">
        <v>366</v>
      </c>
      <c r="FM5" s="374"/>
      <c r="FN5" s="374"/>
      <c r="FO5" s="374"/>
      <c r="FP5" s="374"/>
      <c r="FQ5" s="374" t="s">
        <v>367</v>
      </c>
      <c r="FR5" s="374"/>
      <c r="FS5" s="374"/>
      <c r="FT5" s="374"/>
      <c r="FU5" s="374"/>
      <c r="FV5" s="718" t="s">
        <v>118</v>
      </c>
      <c r="FW5" s="718"/>
      <c r="FX5" s="718"/>
      <c r="FY5" s="718"/>
      <c r="FZ5" s="718"/>
      <c r="GA5" s="718" t="s">
        <v>48</v>
      </c>
      <c r="GB5" s="718"/>
      <c r="GC5" s="718"/>
      <c r="GD5" s="718"/>
      <c r="GE5" s="718"/>
      <c r="GF5" s="718" t="s">
        <v>37</v>
      </c>
      <c r="GG5" s="718"/>
      <c r="GH5" s="718"/>
      <c r="GI5" s="718"/>
      <c r="GJ5" s="718"/>
      <c r="GK5" s="719"/>
      <c r="GL5" s="719"/>
      <c r="GM5" s="719"/>
      <c r="GN5" s="719"/>
      <c r="GO5" s="720"/>
      <c r="GQ5" s="721"/>
      <c r="GR5" s="721"/>
      <c r="GS5" s="721"/>
      <c r="GT5" s="721"/>
      <c r="GU5" s="721"/>
      <c r="GV5" s="721"/>
      <c r="GW5" s="721"/>
      <c r="GX5" s="721"/>
      <c r="GY5" s="721"/>
      <c r="GZ5" s="721"/>
      <c r="HA5" s="721"/>
      <c r="HB5" s="721"/>
      <c r="HC5" s="721"/>
      <c r="HD5" s="721"/>
      <c r="HE5" s="721"/>
      <c r="HF5" s="721"/>
      <c r="HG5" s="721"/>
      <c r="HH5" s="721"/>
      <c r="HI5" s="721"/>
      <c r="HJ5" s="721"/>
      <c r="HK5" s="721"/>
      <c r="HL5" s="721"/>
      <c r="HM5" s="721"/>
      <c r="HN5" s="721"/>
      <c r="HO5" s="721"/>
      <c r="HP5" s="721"/>
      <c r="HQ5" s="721"/>
      <c r="HR5" s="721"/>
      <c r="HS5" s="721"/>
      <c r="HT5" s="721"/>
      <c r="HU5" s="721"/>
      <c r="HV5" s="721"/>
      <c r="HW5" s="721"/>
      <c r="HX5" s="721"/>
      <c r="HY5" s="721"/>
      <c r="HZ5" s="721"/>
      <c r="IA5" s="721"/>
      <c r="IB5" s="721"/>
      <c r="IC5" s="721"/>
      <c r="ID5" s="721"/>
      <c r="IE5" s="721"/>
      <c r="IF5" s="721"/>
      <c r="IG5" s="721"/>
      <c r="IH5" s="721"/>
      <c r="II5" s="721"/>
      <c r="IJ5" s="721"/>
      <c r="IK5" s="721"/>
      <c r="IL5" s="721"/>
      <c r="IM5" s="721"/>
      <c r="IN5" s="721"/>
      <c r="IO5" s="721"/>
      <c r="IP5" s="721"/>
      <c r="IQ5" s="721"/>
      <c r="IR5" s="721"/>
      <c r="IS5" s="721"/>
      <c r="IT5" s="721"/>
      <c r="IU5" s="721"/>
      <c r="IV5" s="721"/>
    </row>
    <row r="6" s="600" customFormat="true" ht="12.75" hidden="false" customHeight="true" outlineLevel="0" collapsed="false">
      <c r="B6" s="722"/>
      <c r="C6" s="374" t="s">
        <v>23</v>
      </c>
      <c r="D6" s="374" t="s">
        <v>130</v>
      </c>
      <c r="E6" s="374" t="s">
        <v>131</v>
      </c>
      <c r="F6" s="374" t="s">
        <v>132</v>
      </c>
      <c r="G6" s="374" t="s">
        <v>104</v>
      </c>
      <c r="H6" s="374" t="s">
        <v>23</v>
      </c>
      <c r="I6" s="374" t="s">
        <v>130</v>
      </c>
      <c r="J6" s="374" t="s">
        <v>131</v>
      </c>
      <c r="K6" s="374" t="s">
        <v>132</v>
      </c>
      <c r="L6" s="374" t="s">
        <v>104</v>
      </c>
      <c r="M6" s="374" t="s">
        <v>23</v>
      </c>
      <c r="N6" s="374" t="s">
        <v>130</v>
      </c>
      <c r="O6" s="374" t="s">
        <v>131</v>
      </c>
      <c r="P6" s="374" t="s">
        <v>132</v>
      </c>
      <c r="Q6" s="374" t="s">
        <v>104</v>
      </c>
      <c r="R6" s="374" t="s">
        <v>23</v>
      </c>
      <c r="S6" s="374" t="s">
        <v>130</v>
      </c>
      <c r="T6" s="374" t="s">
        <v>131</v>
      </c>
      <c r="U6" s="374" t="s">
        <v>132</v>
      </c>
      <c r="V6" s="374" t="s">
        <v>104</v>
      </c>
      <c r="W6" s="374" t="s">
        <v>23</v>
      </c>
      <c r="X6" s="374" t="s">
        <v>130</v>
      </c>
      <c r="Y6" s="374" t="s">
        <v>131</v>
      </c>
      <c r="Z6" s="374" t="s">
        <v>132</v>
      </c>
      <c r="AA6" s="374" t="s">
        <v>104</v>
      </c>
      <c r="AB6" s="374" t="s">
        <v>23</v>
      </c>
      <c r="AC6" s="374" t="s">
        <v>130</v>
      </c>
      <c r="AD6" s="374" t="s">
        <v>131</v>
      </c>
      <c r="AE6" s="374" t="s">
        <v>132</v>
      </c>
      <c r="AF6" s="374" t="s">
        <v>104</v>
      </c>
      <c r="AG6" s="374" t="s">
        <v>23</v>
      </c>
      <c r="AH6" s="374" t="s">
        <v>130</v>
      </c>
      <c r="AI6" s="374" t="s">
        <v>131</v>
      </c>
      <c r="AJ6" s="374" t="s">
        <v>132</v>
      </c>
      <c r="AK6" s="374" t="s">
        <v>104</v>
      </c>
      <c r="AL6" s="374" t="s">
        <v>23</v>
      </c>
      <c r="AM6" s="374" t="s">
        <v>130</v>
      </c>
      <c r="AN6" s="374" t="s">
        <v>131</v>
      </c>
      <c r="AO6" s="374" t="s">
        <v>132</v>
      </c>
      <c r="AP6" s="374" t="s">
        <v>104</v>
      </c>
      <c r="AQ6" s="374" t="s">
        <v>23</v>
      </c>
      <c r="AR6" s="374" t="s">
        <v>130</v>
      </c>
      <c r="AS6" s="374" t="s">
        <v>131</v>
      </c>
      <c r="AT6" s="374" t="s">
        <v>132</v>
      </c>
      <c r="AU6" s="374" t="s">
        <v>104</v>
      </c>
      <c r="AV6" s="374" t="s">
        <v>23</v>
      </c>
      <c r="AW6" s="374" t="s">
        <v>130</v>
      </c>
      <c r="AX6" s="374" t="s">
        <v>131</v>
      </c>
      <c r="AY6" s="374" t="s">
        <v>132</v>
      </c>
      <c r="AZ6" s="374" t="s">
        <v>104</v>
      </c>
      <c r="BA6" s="374" t="s">
        <v>23</v>
      </c>
      <c r="BB6" s="374" t="s">
        <v>130</v>
      </c>
      <c r="BC6" s="374" t="s">
        <v>131</v>
      </c>
      <c r="BD6" s="374" t="s">
        <v>132</v>
      </c>
      <c r="BE6" s="374" t="s">
        <v>104</v>
      </c>
      <c r="BF6" s="374" t="s">
        <v>23</v>
      </c>
      <c r="BG6" s="374" t="s">
        <v>130</v>
      </c>
      <c r="BH6" s="374" t="s">
        <v>131</v>
      </c>
      <c r="BI6" s="374" t="s">
        <v>132</v>
      </c>
      <c r="BJ6" s="374" t="s">
        <v>104</v>
      </c>
      <c r="BK6" s="374" t="s">
        <v>23</v>
      </c>
      <c r="BL6" s="374" t="s">
        <v>130</v>
      </c>
      <c r="BM6" s="374" t="s">
        <v>131</v>
      </c>
      <c r="BN6" s="374" t="s">
        <v>132</v>
      </c>
      <c r="BO6" s="374" t="s">
        <v>104</v>
      </c>
      <c r="BP6" s="374" t="s">
        <v>23</v>
      </c>
      <c r="BQ6" s="374" t="s">
        <v>130</v>
      </c>
      <c r="BR6" s="374" t="s">
        <v>131</v>
      </c>
      <c r="BS6" s="374" t="s">
        <v>132</v>
      </c>
      <c r="BT6" s="374" t="s">
        <v>104</v>
      </c>
      <c r="BU6" s="374" t="s">
        <v>23</v>
      </c>
      <c r="BV6" s="374" t="s">
        <v>130</v>
      </c>
      <c r="BW6" s="374" t="s">
        <v>131</v>
      </c>
      <c r="BX6" s="374" t="s">
        <v>132</v>
      </c>
      <c r="BY6" s="374" t="s">
        <v>104</v>
      </c>
      <c r="BZ6" s="374" t="s">
        <v>23</v>
      </c>
      <c r="CA6" s="374" t="s">
        <v>130</v>
      </c>
      <c r="CB6" s="374" t="s">
        <v>131</v>
      </c>
      <c r="CC6" s="374" t="s">
        <v>132</v>
      </c>
      <c r="CD6" s="374" t="s">
        <v>104</v>
      </c>
      <c r="CE6" s="374" t="s">
        <v>23</v>
      </c>
      <c r="CF6" s="374" t="s">
        <v>130</v>
      </c>
      <c r="CG6" s="374" t="s">
        <v>131</v>
      </c>
      <c r="CH6" s="374" t="s">
        <v>132</v>
      </c>
      <c r="CI6" s="374" t="s">
        <v>104</v>
      </c>
      <c r="CJ6" s="374" t="s">
        <v>23</v>
      </c>
      <c r="CK6" s="374" t="s">
        <v>130</v>
      </c>
      <c r="CL6" s="374" t="s">
        <v>131</v>
      </c>
      <c r="CM6" s="374" t="s">
        <v>132</v>
      </c>
      <c r="CN6" s="374" t="s">
        <v>104</v>
      </c>
      <c r="CO6" s="374" t="s">
        <v>23</v>
      </c>
      <c r="CP6" s="374" t="s">
        <v>130</v>
      </c>
      <c r="CQ6" s="374" t="s">
        <v>131</v>
      </c>
      <c r="CR6" s="374" t="s">
        <v>132</v>
      </c>
      <c r="CS6" s="374" t="s">
        <v>104</v>
      </c>
      <c r="CT6" s="374" t="s">
        <v>23</v>
      </c>
      <c r="CU6" s="374" t="s">
        <v>130</v>
      </c>
      <c r="CV6" s="374" t="s">
        <v>131</v>
      </c>
      <c r="CW6" s="374" t="s">
        <v>132</v>
      </c>
      <c r="CX6" s="374" t="s">
        <v>104</v>
      </c>
      <c r="CY6" s="374" t="s">
        <v>23</v>
      </c>
      <c r="CZ6" s="374" t="s">
        <v>130</v>
      </c>
      <c r="DA6" s="374" t="s">
        <v>131</v>
      </c>
      <c r="DB6" s="374" t="s">
        <v>132</v>
      </c>
      <c r="DC6" s="374" t="s">
        <v>104</v>
      </c>
      <c r="DD6" s="374" t="s">
        <v>23</v>
      </c>
      <c r="DE6" s="374" t="s">
        <v>130</v>
      </c>
      <c r="DF6" s="374" t="s">
        <v>131</v>
      </c>
      <c r="DG6" s="374" t="s">
        <v>132</v>
      </c>
      <c r="DH6" s="374" t="s">
        <v>104</v>
      </c>
      <c r="DI6" s="374" t="s">
        <v>23</v>
      </c>
      <c r="DJ6" s="374" t="s">
        <v>130</v>
      </c>
      <c r="DK6" s="374" t="s">
        <v>131</v>
      </c>
      <c r="DL6" s="374" t="s">
        <v>132</v>
      </c>
      <c r="DM6" s="374" t="s">
        <v>104</v>
      </c>
      <c r="DN6" s="374" t="s">
        <v>23</v>
      </c>
      <c r="DO6" s="374" t="s">
        <v>130</v>
      </c>
      <c r="DP6" s="374" t="s">
        <v>131</v>
      </c>
      <c r="DQ6" s="374" t="s">
        <v>132</v>
      </c>
      <c r="DR6" s="374" t="s">
        <v>104</v>
      </c>
      <c r="DS6" s="374" t="s">
        <v>23</v>
      </c>
      <c r="DT6" s="374" t="s">
        <v>130</v>
      </c>
      <c r="DU6" s="374" t="s">
        <v>131</v>
      </c>
      <c r="DV6" s="374" t="s">
        <v>132</v>
      </c>
      <c r="DW6" s="374" t="s">
        <v>104</v>
      </c>
      <c r="DX6" s="374" t="s">
        <v>23</v>
      </c>
      <c r="DY6" s="374" t="s">
        <v>130</v>
      </c>
      <c r="DZ6" s="374" t="s">
        <v>131</v>
      </c>
      <c r="EA6" s="374" t="s">
        <v>132</v>
      </c>
      <c r="EB6" s="374" t="s">
        <v>104</v>
      </c>
      <c r="EC6" s="374" t="s">
        <v>23</v>
      </c>
      <c r="ED6" s="374" t="s">
        <v>130</v>
      </c>
      <c r="EE6" s="374" t="s">
        <v>131</v>
      </c>
      <c r="EF6" s="374" t="s">
        <v>132</v>
      </c>
      <c r="EG6" s="374" t="s">
        <v>104</v>
      </c>
      <c r="EH6" s="374" t="s">
        <v>23</v>
      </c>
      <c r="EI6" s="374" t="s">
        <v>130</v>
      </c>
      <c r="EJ6" s="374" t="s">
        <v>131</v>
      </c>
      <c r="EK6" s="374" t="s">
        <v>132</v>
      </c>
      <c r="EL6" s="374" t="s">
        <v>104</v>
      </c>
      <c r="EM6" s="374" t="s">
        <v>23</v>
      </c>
      <c r="EN6" s="374" t="s">
        <v>130</v>
      </c>
      <c r="EO6" s="374" t="s">
        <v>131</v>
      </c>
      <c r="EP6" s="374" t="s">
        <v>132</v>
      </c>
      <c r="EQ6" s="374" t="s">
        <v>104</v>
      </c>
      <c r="ER6" s="374" t="s">
        <v>23</v>
      </c>
      <c r="ES6" s="374" t="s">
        <v>130</v>
      </c>
      <c r="ET6" s="374" t="s">
        <v>131</v>
      </c>
      <c r="EU6" s="374" t="s">
        <v>132</v>
      </c>
      <c r="EV6" s="374" t="s">
        <v>104</v>
      </c>
      <c r="EW6" s="374" t="s">
        <v>23</v>
      </c>
      <c r="EX6" s="374" t="s">
        <v>130</v>
      </c>
      <c r="EY6" s="374" t="s">
        <v>131</v>
      </c>
      <c r="EZ6" s="374" t="s">
        <v>132</v>
      </c>
      <c r="FA6" s="374" t="s">
        <v>104</v>
      </c>
      <c r="FB6" s="374" t="s">
        <v>23</v>
      </c>
      <c r="FC6" s="374" t="s">
        <v>130</v>
      </c>
      <c r="FD6" s="374" t="s">
        <v>131</v>
      </c>
      <c r="FE6" s="374" t="s">
        <v>132</v>
      </c>
      <c r="FF6" s="374" t="s">
        <v>104</v>
      </c>
      <c r="FG6" s="374" t="s">
        <v>23</v>
      </c>
      <c r="FH6" s="374" t="s">
        <v>130</v>
      </c>
      <c r="FI6" s="374" t="s">
        <v>131</v>
      </c>
      <c r="FJ6" s="374" t="s">
        <v>132</v>
      </c>
      <c r="FK6" s="374" t="s">
        <v>104</v>
      </c>
      <c r="FL6" s="374" t="s">
        <v>23</v>
      </c>
      <c r="FM6" s="374" t="s">
        <v>130</v>
      </c>
      <c r="FN6" s="374" t="s">
        <v>131</v>
      </c>
      <c r="FO6" s="374" t="s">
        <v>132</v>
      </c>
      <c r="FP6" s="374" t="s">
        <v>104</v>
      </c>
      <c r="FQ6" s="374" t="s">
        <v>23</v>
      </c>
      <c r="FR6" s="374" t="s">
        <v>130</v>
      </c>
      <c r="FS6" s="374" t="s">
        <v>131</v>
      </c>
      <c r="FT6" s="374" t="s">
        <v>132</v>
      </c>
      <c r="FU6" s="374" t="s">
        <v>104</v>
      </c>
      <c r="FV6" s="374" t="s">
        <v>23</v>
      </c>
      <c r="FW6" s="374" t="s">
        <v>130</v>
      </c>
      <c r="FX6" s="374" t="s">
        <v>131</v>
      </c>
      <c r="FY6" s="374" t="s">
        <v>132</v>
      </c>
      <c r="FZ6" s="374" t="s">
        <v>104</v>
      </c>
      <c r="GA6" s="374" t="s">
        <v>23</v>
      </c>
      <c r="GB6" s="374" t="s">
        <v>130</v>
      </c>
      <c r="GC6" s="374" t="s">
        <v>131</v>
      </c>
      <c r="GD6" s="374" t="s">
        <v>132</v>
      </c>
      <c r="GE6" s="374" t="s">
        <v>104</v>
      </c>
      <c r="GF6" s="374" t="s">
        <v>23</v>
      </c>
      <c r="GG6" s="374" t="s">
        <v>130</v>
      </c>
      <c r="GH6" s="374" t="s">
        <v>131</v>
      </c>
      <c r="GI6" s="374" t="s">
        <v>132</v>
      </c>
      <c r="GJ6" s="374" t="s">
        <v>104</v>
      </c>
      <c r="GK6" s="374" t="s">
        <v>23</v>
      </c>
      <c r="GL6" s="374" t="s">
        <v>130</v>
      </c>
      <c r="GM6" s="374" t="s">
        <v>131</v>
      </c>
      <c r="GN6" s="374" t="s">
        <v>132</v>
      </c>
      <c r="GO6" s="260" t="s">
        <v>104</v>
      </c>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row>
    <row r="7" s="600" customFormat="true" ht="12.75" hidden="false" customHeight="true" outlineLevel="0" collapsed="false">
      <c r="B7" s="607" t="s">
        <v>285</v>
      </c>
      <c r="C7" s="608" t="n">
        <f aca="false">'Tech-Loss-LT'!C6/'Tech-Loss-LT'!M6*'Tech-Loss-LT'!Q6</f>
        <v>35.6468172807671</v>
      </c>
      <c r="D7" s="608" t="n">
        <f aca="false">'Tech-Loss-LT'!C6/'Tech-Loss-LT'!M6*'Tech-Loss-LT'!R6</f>
        <v>47.3945568332033</v>
      </c>
      <c r="E7" s="608" t="n">
        <f aca="false">'Tech-Loss-LT'!C6/'Tech-Loss-LT'!M6*'Tech-Loss-LT'!S6</f>
        <v>45.2388098607974</v>
      </c>
      <c r="F7" s="608" t="n">
        <f aca="false">'Tech-Loss-LT'!C6/'Tech-Loss-LT'!M6*'Tech-Loss-LT'!T6</f>
        <v>9.35233095815809E-008</v>
      </c>
      <c r="G7" s="608" t="n">
        <f aca="false">SUM(C7:F7)</f>
        <v>128.280184068291</v>
      </c>
      <c r="H7" s="608" t="n">
        <f aca="false">'Tech-Loss-LT'!D6/'Tech-Loss-LT'!M6*'Tech-Loss-LT'!Q6</f>
        <v>9.62470030474415</v>
      </c>
      <c r="I7" s="608" t="n">
        <f aca="false">'Tech-Loss-LT'!D6/'Tech-Loss-LT'!M6*'Tech-Loss-LT'!R6</f>
        <v>12.7966096384673</v>
      </c>
      <c r="J7" s="608" t="n">
        <f aca="false">'Tech-Loss-LT'!D6/'Tech-Loss-LT'!M6*'Tech-Loss-LT'!S6</f>
        <v>12.2145543492434</v>
      </c>
      <c r="K7" s="608" t="n">
        <f aca="false">'Tech-Loss-LT'!D6/'Tech-Loss-LT'!M6*'Tech-Loss-LT'!T6</f>
        <v>2.52514500562771E-008</v>
      </c>
      <c r="L7" s="608" t="n">
        <f aca="false">SUM(H7:K7)</f>
        <v>34.6358643177063</v>
      </c>
      <c r="M7" s="608" t="n">
        <f aca="false">'Tech-Loss-LT'!E6/'Tech-Loss-LT'!M6*'Tech-Loss-LT'!Q6</f>
        <v>2.95818509090447</v>
      </c>
      <c r="N7" s="608" t="n">
        <f aca="false">'Tech-Loss-LT'!E6/'Tech-Loss-LT'!M6*'Tech-Loss-LT'!R6</f>
        <v>3.93308244912096</v>
      </c>
      <c r="O7" s="608" t="n">
        <f aca="false">'Tech-Loss-LT'!E6/'Tech-Loss-LT'!M6*'Tech-Loss-LT'!S6</f>
        <v>3.75418573294837</v>
      </c>
      <c r="P7" s="608" t="n">
        <f aca="false">'Tech-Loss-LT'!E6/'Tech-Loss-LT'!M6*'Tech-Loss-LT'!T6</f>
        <v>7.76112094039725E-009</v>
      </c>
      <c r="Q7" s="608" t="n">
        <f aca="false">SUM(M7:P7)</f>
        <v>10.6454532807349</v>
      </c>
      <c r="R7" s="608" t="n">
        <f aca="false">'Tech-Loss-LT'!F6/'Tech-Loss-LT'!M6*'Tech-Loss-LT'!Q6</f>
        <v>0.0345394504570315</v>
      </c>
      <c r="S7" s="608" t="n">
        <f aca="false">'Tech-Loss-LT'!F6/'Tech-Loss-LT'!M6*'Tech-Loss-LT'!R6</f>
        <v>0.0459222469927661</v>
      </c>
      <c r="T7" s="608" t="n">
        <f aca="false">'Tech-Loss-LT'!F6/'Tech-Loss-LT'!M6*'Tech-Loss-LT'!S6</f>
        <v>0.0438334682060135</v>
      </c>
      <c r="U7" s="608" t="n">
        <f aca="false">'Tech-Loss-LT'!F6/'Tech-Loss-LT'!M6*'Tech-Loss-LT'!T6</f>
        <v>9.06180120493809E-011</v>
      </c>
      <c r="V7" s="608" t="n">
        <f aca="false">SUM(R7:U7)</f>
        <v>0.124295165746429</v>
      </c>
      <c r="W7" s="608" t="n">
        <f aca="false">'Tech-Loss-LT'!G6/'Tech-Loss-LT'!M6*'Tech-Loss-LT'!Q6</f>
        <v>38.4220601408264</v>
      </c>
      <c r="X7" s="608" t="n">
        <f aca="false">'Tech-Loss-LT'!G6/'Tech-Loss-LT'!M6*'Tech-Loss-LT'!R6</f>
        <v>51.0844067410096</v>
      </c>
      <c r="Y7" s="608" t="n">
        <f aca="false">'Tech-Loss-LT'!G6/'Tech-Loss-LT'!M6*'Tech-Loss-LT'!S6</f>
        <v>48.7608265130807</v>
      </c>
      <c r="Z7" s="608" t="n">
        <f aca="false">'Tech-Loss-LT'!G6/'Tech-Loss-LT'!M6*'Tech-Loss-LT'!T6</f>
        <v>1.00804461644081E-007</v>
      </c>
      <c r="AA7" s="608" t="n">
        <f aca="false">SUM(W7:Z7)</f>
        <v>138.267293495721</v>
      </c>
      <c r="AB7" s="608" t="n">
        <f aca="false">'Tech-Loss-LT'!H6/'Tech-Loss-LT'!M6*'Tech-Loss-LT'!Q6</f>
        <v>2.24106383056965</v>
      </c>
      <c r="AC7" s="608" t="n">
        <f aca="false">'Tech-Loss-LT'!H6/'Tech-Loss-LT'!M6*'Tech-Loss-LT'!R6</f>
        <v>2.97962722024209</v>
      </c>
      <c r="AD7" s="608" t="n">
        <f aca="false">'Tech-Loss-LT'!H6/'Tech-Loss-LT'!M6*'Tech-Loss-LT'!S6</f>
        <v>2.84409852690414</v>
      </c>
      <c r="AE7" s="608" t="n">
        <f aca="false">'Tech-Loss-LT'!H6/'Tech-Loss-LT'!M6*'Tech-Loss-LT'!T6</f>
        <v>5.87967516896753E-009</v>
      </c>
      <c r="AF7" s="608" t="n">
        <f aca="false">SUM(AB7:AE7)</f>
        <v>8.06478958359554</v>
      </c>
      <c r="AG7" s="608" t="n">
        <f aca="false">'Tech-Loss-LT'!I6/'Tech-Loss-LT'!M6*'Tech-Loss-LT'!Q6</f>
        <v>0.508919039825742</v>
      </c>
      <c r="AH7" s="608" t="n">
        <f aca="false">'Tech-Loss-LT'!I6/'Tech-Loss-LT'!M6*'Tech-Loss-LT'!R6</f>
        <v>0.676638033812184</v>
      </c>
      <c r="AI7" s="608" t="n">
        <f aca="false">'Tech-Loss-LT'!I6/'Tech-Loss-LT'!M6*'Tech-Loss-LT'!S6</f>
        <v>0.645861073539324</v>
      </c>
      <c r="AJ7" s="608" t="n">
        <f aca="false">'Tech-Loss-LT'!I6/'Tech-Loss-LT'!M6*'Tech-Loss-LT'!T6</f>
        <v>1.3352045580592E-009</v>
      </c>
      <c r="AK7" s="608" t="n">
        <f aca="false">SUM(AG7:AJ7)</f>
        <v>1.83141814851245</v>
      </c>
      <c r="AL7" s="608" t="n">
        <f aca="false">'Tech-Loss-LT'!J6/'Tech-Loss-LT'!M6*'Tech-Loss-LT'!Q6</f>
        <v>0.00668387121403103</v>
      </c>
      <c r="AM7" s="608" t="n">
        <f aca="false">'Tech-Loss-LT'!J6/'Tech-Loss-LT'!M6*'Tech-Loss-LT'!R6</f>
        <v>0.00888660302052046</v>
      </c>
      <c r="AN7" s="608" t="n">
        <f aca="false">'Tech-Loss-LT'!J6/'Tech-Loss-LT'!M6*'Tech-Loss-LT'!S6</f>
        <v>0.00848239484058365</v>
      </c>
      <c r="AO7" s="608" t="n">
        <f aca="false">'Tech-Loss-LT'!J6/'Tech-Loss-LT'!M6*'Tech-Loss-LT'!T6</f>
        <v>1.75358644736709E-011</v>
      </c>
      <c r="AP7" s="608" t="n">
        <f aca="false">SUM(AL7:AO7)</f>
        <v>0.024052869092671</v>
      </c>
      <c r="AQ7" s="608" t="n">
        <f aca="false">'Tech-Loss-LT'!K6/'Tech-Loss-LT'!M6*'Tech-Loss-LT'!Q6</f>
        <v>0</v>
      </c>
      <c r="AR7" s="608" t="n">
        <f aca="false">'Tech-Loss-LT'!K6/'Tech-Loss-LT'!M6*'Tech-Loss-LT'!R6</f>
        <v>0</v>
      </c>
      <c r="AS7" s="608" t="n">
        <f aca="false">'Tech-Loss-LT'!K6/'Tech-Loss-LT'!M6*'Tech-Loss-LT'!S6</f>
        <v>0</v>
      </c>
      <c r="AT7" s="608" t="n">
        <f aca="false">'Tech-Loss-LT'!K6/'Tech-Loss-LT'!M6*'Tech-Loss-LT'!T6</f>
        <v>0</v>
      </c>
      <c r="AU7" s="608" t="n">
        <f aca="false">SUM(AQ7:AT7)</f>
        <v>0</v>
      </c>
      <c r="AV7" s="608" t="n">
        <f aca="false">'Tech-Loss-LT'!L6/'Tech-Loss-LT'!M6*'Tech-Loss-LT'!Q6</f>
        <v>0</v>
      </c>
      <c r="AW7" s="608" t="n">
        <f aca="false">'Tech-Loss-LT'!L6/'Tech-Loss-LT'!M6*'Tech-Loss-LT'!R6</f>
        <v>0</v>
      </c>
      <c r="AX7" s="608" t="n">
        <f aca="false">'Tech-Loss-LT'!L6/'Tech-Loss-LT'!M6*'Tech-Loss-LT'!S6</f>
        <v>0</v>
      </c>
      <c r="AY7" s="608" t="n">
        <f aca="false">'Tech-Loss-LT'!L6/'Tech-Loss-LT'!M6*'Tech-Loss-LT'!T6</f>
        <v>0</v>
      </c>
      <c r="AZ7" s="608" t="n">
        <f aca="false">SUM(AV7:AY7)</f>
        <v>0</v>
      </c>
      <c r="BA7" s="723" t="n">
        <v>0</v>
      </c>
      <c r="BB7" s="608" t="n">
        <f aca="false">'Tech-Loss-HT(11kV)'!D6/'Tech-Loss-HT(11kV)'!M6*'Tech-Loss-HT(11kV)'!S6</f>
        <v>21.051392348659</v>
      </c>
      <c r="BC7" s="608" t="n">
        <f aca="false">'Tech-Loss-HT(11kV)'!D6/'Tech-Loss-HT(11kV)'!M6*'Tech-Loss-HT(11kV)'!T6</f>
        <v>20.0938673003657</v>
      </c>
      <c r="BD7" s="608" t="n">
        <f aca="false">'Tech-Loss-HT(11kV)'!D6/'Tech-Loss-HT(11kV)'!M6*'Tech-Loss-HT(11kV)'!U6</f>
        <v>4.15405484363063E-008</v>
      </c>
      <c r="BE7" s="608" t="n">
        <f aca="false">SUM(BA7:BD7)</f>
        <v>41.1452596905652</v>
      </c>
      <c r="BF7" s="723" t="n">
        <v>0</v>
      </c>
      <c r="BG7" s="608" t="n">
        <f aca="false">'Tech-Loss-HT(11kV)'!E6/'Tech-Loss-HT(11kV)'!M6*'Tech-Loss-HT(11kV)'!S6</f>
        <v>0.000897402548495542</v>
      </c>
      <c r="BH7" s="608" t="n">
        <f aca="false">'Tech-Loss-HT(11kV)'!E6/'Tech-Loss-HT(11kV)'!M6*'Tech-Loss-HT(11kV)'!T6</f>
        <v>0.000856584088397749</v>
      </c>
      <c r="BI7" s="608" t="n">
        <f aca="false">'Tech-Loss-HT(11kV)'!E6/'Tech-Loss-HT(11kV)'!M6*'Tech-Loss-HT(11kV)'!U6</f>
        <v>1.77083745413251E-012</v>
      </c>
      <c r="BJ7" s="608" t="n">
        <f aca="false">SUM(BF7:BI7)</f>
        <v>0.00175398663866413</v>
      </c>
      <c r="BK7" s="723" t="n">
        <v>0</v>
      </c>
      <c r="BL7" s="608" t="n">
        <f aca="false">'Tech-Loss-HT(11kV)'!F6/'Tech-Loss-HT(11kV)'!M6*'Tech-Loss-HT(11kV)'!S6</f>
        <v>8.42692518463556</v>
      </c>
      <c r="BM7" s="608" t="n">
        <f aca="false">'Tech-Loss-HT(11kV)'!F6/'Tech-Loss-HT(11kV)'!M6*'Tech-Loss-HT(11kV)'!T6</f>
        <v>8.04362550494022</v>
      </c>
      <c r="BN7" s="608" t="n">
        <f aca="false">'Tech-Loss-HT(11kV)'!F6/'Tech-Loss-HT(11kV)'!M6*'Tech-Loss-HT(11kV)'!U6</f>
        <v>1.6628785783083E-008</v>
      </c>
      <c r="BO7" s="608" t="n">
        <f aca="false">SUM(BK7:BN7)</f>
        <v>16.4705507062046</v>
      </c>
      <c r="BP7" s="723" t="n">
        <v>0</v>
      </c>
      <c r="BQ7" s="608" t="n">
        <f aca="false">'Tech-Loss-HT(11kV)'!G6/'Tech-Loss-HT(11kV)'!M6*'Tech-Loss-HT(11kV)'!S6</f>
        <v>0.0188319961889413</v>
      </c>
      <c r="BR7" s="608" t="n">
        <f aca="false">'Tech-Loss-HT(11kV)'!G6/'Tech-Loss-HT(11kV)'!M6*'Tech-Loss-HT(11kV)'!T6</f>
        <v>0.0179754206350956</v>
      </c>
      <c r="BS7" s="608" t="n">
        <f aca="false">'Tech-Loss-HT(11kV)'!G6/'Tech-Loss-HT(11kV)'!M6*'Tech-Loss-HT(11kV)'!U6</f>
        <v>3.71610312934424E-011</v>
      </c>
      <c r="BT7" s="608" t="n">
        <f aca="false">SUM(BP7:BS7)</f>
        <v>0.0368074168611979</v>
      </c>
      <c r="BU7" s="723" t="n">
        <v>0</v>
      </c>
      <c r="BV7" s="608" t="n">
        <f aca="false">'Tech-Loss-HT(11kV)'!H6/'Tech-Loss-HT(11kV)'!M6*'Tech-Loss-HT(11kV)'!S6</f>
        <v>0.92117897826318</v>
      </c>
      <c r="BW7" s="608" t="n">
        <f aca="false">'Tech-Loss-HT(11kV)'!H6/'Tech-Loss-HT(11kV)'!M6*'Tech-Loss-HT(11kV)'!T6</f>
        <v>0.879279044470706</v>
      </c>
      <c r="BX7" s="608" t="n">
        <f aca="false">'Tech-Loss-HT(11kV)'!H6/'Tech-Loss-HT(11kV)'!M6*'Tech-Loss-HT(11kV)'!U6</f>
        <v>1.81775529766735E-009</v>
      </c>
      <c r="BY7" s="608" t="n">
        <f aca="false">SUM(BU7:BX7)</f>
        <v>1.80045802455164</v>
      </c>
      <c r="BZ7" s="723" t="n">
        <v>0</v>
      </c>
      <c r="CA7" s="608" t="n">
        <f aca="false">'Tech-Loss-HT(11kV)'!I6/'Tech-Loss-HT(11kV)'!M6*'Tech-Loss-HT(11kV)'!S6</f>
        <v>0.991195111361835</v>
      </c>
      <c r="CB7" s="608" t="n">
        <f aca="false">'Tech-Loss-HT(11kV)'!I6/'Tech-Loss-HT(11kV)'!M6*'Tech-Loss-HT(11kV)'!T6</f>
        <v>0.946110485549174</v>
      </c>
      <c r="CC7" s="608" t="n">
        <f aca="false">'Tech-Loss-HT(11kV)'!I6/'Tech-Loss-HT(11kV)'!M6*'Tech-Loss-HT(11kV)'!U6</f>
        <v>1.95591758736943E-009</v>
      </c>
      <c r="CD7" s="608" t="n">
        <f aca="false">SUM(BZ7:CC7)</f>
        <v>1.93730559886693</v>
      </c>
      <c r="CE7" s="608" t="n">
        <v>0</v>
      </c>
      <c r="CF7" s="608" t="n">
        <f aca="false">'Tech-Loss-HT(11kV)'!J6/'Tech-Loss-HT(11kV)'!M6*'Tech-Loss-HT(11kV)'!S6</f>
        <v>0.920915407116809</v>
      </c>
      <c r="CG7" s="608" t="n">
        <f aca="false">'Tech-Loss-HT(11kV)'!J6/'Tech-Loss-HT(11kV)'!M6*'Tech-Loss-HT(11kV)'!T6</f>
        <v>0.879027461888819</v>
      </c>
      <c r="CH7" s="608" t="n">
        <f aca="false">'Tech-Loss-HT(11kV)'!J6/'Tech-Loss-HT(11kV)'!M6*'Tech-Loss-HT(11kV)'!U6</f>
        <v>1.81723519477863E-009</v>
      </c>
      <c r="CI7" s="608" t="n">
        <f aca="false">SUM(CE7:CH7)</f>
        <v>1.79994287082286</v>
      </c>
      <c r="CJ7" s="608" t="n">
        <v>0</v>
      </c>
      <c r="CK7" s="608" t="n">
        <f aca="false">'Tech-Loss-HT(11kV)'!K6/'Tech-Loss-HT(11kV)'!M6*'Tech-Loss-HT(11kV)'!S6</f>
        <v>0</v>
      </c>
      <c r="CL7" s="608" t="n">
        <f aca="false">'Tech-Loss-HT(11kV)'!K6/'Tech-Loss-HT(11kV)'!M6*'Tech-Loss-HT(11kV)'!T6</f>
        <v>0</v>
      </c>
      <c r="CM7" s="608" t="n">
        <f aca="false">'Tech-Loss-HT(11kV)'!K6/'Tech-Loss-HT(11kV)'!M6*'Tech-Loss-HT(11kV)'!U6</f>
        <v>0</v>
      </c>
      <c r="CN7" s="608" t="n">
        <f aca="false">SUM(CJ7:CM7)</f>
        <v>0</v>
      </c>
      <c r="CO7" s="608" t="n">
        <v>0</v>
      </c>
      <c r="CP7" s="608" t="n">
        <f aca="false">'Tech-Loss-HT(11kV)'!L6/'Tech-Loss-HT(11kV)'!M6*'Tech-Loss-HT(11kV)'!S6</f>
        <v>0</v>
      </c>
      <c r="CQ7" s="608" t="n">
        <f aca="false">'Tech-Loss-HT(11kV)'!L6/'Tech-Loss-HT(11kV)'!M6*'Tech-Loss-HT(11kV)'!T6</f>
        <v>0</v>
      </c>
      <c r="CR7" s="608" t="n">
        <f aca="false">'Tech-Loss-HT(11kV)'!L6/'Tech-Loss-HT(11kV)'!M6*'Tech-Loss-HT(11kV)'!U6</f>
        <v>0</v>
      </c>
      <c r="CS7" s="608" t="n">
        <f aca="false">SUM(CO7:CR7)</f>
        <v>0</v>
      </c>
      <c r="CT7" s="723" t="n">
        <v>0</v>
      </c>
      <c r="CU7" s="723" t="n">
        <v>0</v>
      </c>
      <c r="CV7" s="608" t="n">
        <f aca="false">'Tech-Loss-HT(33kV)'!E6/'Tech-Loss-HT(33kV)'!N6*'Tech-Loss-HT(33kV)'!T6</f>
        <v>27.9497492220162</v>
      </c>
      <c r="CW7" s="608" t="n">
        <f aca="false">'Tech-Loss-HT(33kV)'!E6/'Tech-Loss-HT(33kV)'!N6*'Tech-Loss-HT(33kV)'!U6</f>
        <v>5.77812072700734E-008</v>
      </c>
      <c r="CX7" s="608" t="n">
        <f aca="false">SUM(CT7:CW7)</f>
        <v>27.9497492797974</v>
      </c>
      <c r="CY7" s="723" t="n">
        <v>0</v>
      </c>
      <c r="CZ7" s="723" t="n">
        <v>0</v>
      </c>
      <c r="DA7" s="608" t="n">
        <f aca="false">'Tech-Loss-HT(33kV)'!F6/'Tech-Loss-HT(33kV)'!N6*'Tech-Loss-HT(33kV)'!T6</f>
        <v>0.268132753226761</v>
      </c>
      <c r="DB7" s="608" t="n">
        <f aca="false">'Tech-Loss-HT(33kV)'!F6/'Tech-Loss-HT(33kV)'!N6*'Tech-Loss-HT(33kV)'!U6</f>
        <v>5.54317466930506E-010</v>
      </c>
      <c r="DC7" s="608" t="n">
        <f aca="false">SUM(CY7:DB7)</f>
        <v>0.268132753781078</v>
      </c>
      <c r="DD7" s="723" t="n">
        <v>0</v>
      </c>
      <c r="DE7" s="723" t="n">
        <v>0</v>
      </c>
      <c r="DF7" s="608" t="n">
        <f aca="false">'Tech-Loss-HT(33kV)'!G6/'Tech-Loss-HT(33kV)'!N6*'Tech-Loss-HT(33kV)'!T6</f>
        <v>4.83068596009179</v>
      </c>
      <c r="DG7" s="608" t="n">
        <f aca="false">'Tech-Loss-HT(33kV)'!G6/'Tech-Loss-HT(33kV)'!N6*'Tech-Loss-HT(33kV)'!U6</f>
        <v>9.98659646279868E-009</v>
      </c>
      <c r="DH7" s="608" t="n">
        <f aca="false">SUM(DD7:DG7)</f>
        <v>4.83068597007839</v>
      </c>
      <c r="DI7" s="723" t="n">
        <v>0</v>
      </c>
      <c r="DJ7" s="723" t="n">
        <v>0</v>
      </c>
      <c r="DK7" s="608" t="n">
        <f aca="false">'Tech-Loss-HT(33kV)'!H6/'Tech-Loss-HT(33kV)'!N6*'Tech-Loss-HT(33kV)'!T6</f>
        <v>0</v>
      </c>
      <c r="DL7" s="608" t="n">
        <f aca="false">'Tech-Loss-HT(33kV)'!H6/'Tech-Loss-HT(33kV)'!N6*'Tech-Loss-HT(33kV)'!U6</f>
        <v>0</v>
      </c>
      <c r="DM7" s="608" t="n">
        <f aca="false">SUM(DI7:DL7)</f>
        <v>0</v>
      </c>
      <c r="DN7" s="723" t="n">
        <v>0</v>
      </c>
      <c r="DO7" s="723" t="n">
        <v>0</v>
      </c>
      <c r="DP7" s="608" t="n">
        <f aca="false">'Tech-Loss-HT(33kV)'!I6/'Tech-Loss-HT(33kV)'!N6*'Tech-Loss-HT(33kV)'!T6</f>
        <v>0.543188667214524</v>
      </c>
      <c r="DQ7" s="608" t="n">
        <f aca="false">'Tech-Loss-HT(33kV)'!I6/'Tech-Loss-HT(33kV)'!N6*'Tech-Loss-HT(33kV)'!U6</f>
        <v>1.12294735518966E-009</v>
      </c>
      <c r="DR7" s="608" t="n">
        <f aca="false">SUM(DN7:DQ7)</f>
        <v>0.543188668337471</v>
      </c>
      <c r="DS7" s="723" t="n">
        <v>0</v>
      </c>
      <c r="DT7" s="723" t="n">
        <v>0</v>
      </c>
      <c r="DU7" s="608" t="n">
        <f aca="false">'Tech-Loss-HT(33kV)'!J6/'Tech-Loss-HT(33kV)'!N6*'Tech-Loss-HT(33kV)'!T6</f>
        <v>0.328908176604646</v>
      </c>
      <c r="DV7" s="608" t="n">
        <f aca="false">'Tech-Loss-HT(33kV)'!J6/'Tech-Loss-HT(33kV)'!N6*'Tech-Loss-HT(33kV)'!U6</f>
        <v>6.79960001581867E-010</v>
      </c>
      <c r="DW7" s="608" t="n">
        <f aca="false">SUM(DS7:DV7)</f>
        <v>0.328908177284606</v>
      </c>
      <c r="DX7" s="723" t="n">
        <v>0</v>
      </c>
      <c r="DY7" s="723" t="n">
        <v>0</v>
      </c>
      <c r="DZ7" s="608" t="n">
        <f aca="false">'Tech-Loss-HT(33kV)'!K6/'Tech-Loss-HT(33kV)'!N6*'Tech-Loss-HT(33kV)'!T6</f>
        <v>0.19329517563548</v>
      </c>
      <c r="EA7" s="608" t="n">
        <f aca="false">'Tech-Loss-HT(33kV)'!K6/'Tech-Loss-HT(33kV)'!N6*'Tech-Loss-HT(33kV)'!U6</f>
        <v>3.99603893365208E-010</v>
      </c>
      <c r="EB7" s="608" t="n">
        <f aca="false">SUM(DX7:EA7)</f>
        <v>0.193295176035083</v>
      </c>
      <c r="EC7" s="608" t="n">
        <v>0</v>
      </c>
      <c r="ED7" s="608" t="n">
        <v>0</v>
      </c>
      <c r="EE7" s="608" t="n">
        <f aca="false">'Tech-Loss-HT(33kV)'!L6/'Tech-Loss-HT(33kV)'!N6*'Tech-Loss-HT(33kV)'!T6</f>
        <v>0</v>
      </c>
      <c r="EF7" s="608" t="n">
        <f aca="false">'Tech-Loss-HT(33kV)'!L6/'Tech-Loss-HT(33kV)'!N6*'Tech-Loss-HT(33kV)'!U6</f>
        <v>0</v>
      </c>
      <c r="EG7" s="608" t="n">
        <f aca="false">SUM(EC7:EF7)</f>
        <v>0</v>
      </c>
      <c r="EH7" s="608" t="n">
        <v>0</v>
      </c>
      <c r="EI7" s="608" t="n">
        <v>0</v>
      </c>
      <c r="EJ7" s="608" t="n">
        <f aca="false">'Tech-Loss-HT(33kV)'!M6/'Tech-Loss-HT(33kV)'!N6*'Tech-Loss-HT(33kV)'!T6</f>
        <v>0</v>
      </c>
      <c r="EK7" s="608" t="n">
        <f aca="false">'Tech-Loss-HT(33kV)'!M6/'Tech-Loss-HT(33kV)'!N6*'Tech-Loss-HT(33kV)'!U6</f>
        <v>0</v>
      </c>
      <c r="EL7" s="608" t="n">
        <f aca="false">SUM(EH7:EK7)</f>
        <v>0</v>
      </c>
      <c r="EM7" s="723" t="n">
        <v>0</v>
      </c>
      <c r="EN7" s="723" t="n">
        <v>0</v>
      </c>
      <c r="EO7" s="723" t="n">
        <v>0</v>
      </c>
      <c r="EP7" s="608" t="n">
        <f aca="false">'Tech-Loss-EHT'!F6/'Tech-Loss-EHT'!Q6*'Tech-Loss-EHT'!U6</f>
        <v>3.1963450153885E-008</v>
      </c>
      <c r="EQ7" s="608" t="n">
        <f aca="false">SUM(EM7:EP7)</f>
        <v>3.1963450153885E-008</v>
      </c>
      <c r="ER7" s="723" t="n">
        <v>0</v>
      </c>
      <c r="ES7" s="723" t="n">
        <v>0</v>
      </c>
      <c r="ET7" s="723" t="n">
        <v>0</v>
      </c>
      <c r="EU7" s="608" t="n">
        <f aca="false">'Tech-Loss-EHT'!G6/'Tech-Loss-EHT'!Q6*'Tech-Loss-EHT'!U6</f>
        <v>2.11038172277623E-009</v>
      </c>
      <c r="EV7" s="608" t="n">
        <f aca="false">SUM(ER7:EU7)</f>
        <v>2.11038172277623E-009</v>
      </c>
      <c r="EW7" s="723" t="n">
        <v>0</v>
      </c>
      <c r="EX7" s="723" t="n">
        <v>0</v>
      </c>
      <c r="EY7" s="723" t="n">
        <v>0</v>
      </c>
      <c r="EZ7" s="608" t="n">
        <f aca="false">'Tech-Loss-EHT'!H6/'Tech-Loss-EHT'!Q6*'Tech-Loss-EHT'!U6</f>
        <v>2.62524111389652E-010</v>
      </c>
      <c r="FA7" s="608" t="n">
        <f aca="false">SUM(EW7:EZ7)</f>
        <v>2.62524111389652E-010</v>
      </c>
      <c r="FB7" s="723" t="n">
        <v>0</v>
      </c>
      <c r="FC7" s="723" t="n">
        <v>0</v>
      </c>
      <c r="FD7" s="723" t="n">
        <v>0</v>
      </c>
      <c r="FE7" s="608" t="n">
        <f aca="false">'Tech-Loss-EHT'!I6/'Tech-Loss-EHT'!Q6*'Tech-Loss-EHT'!U6</f>
        <v>4.86495122011392E-010</v>
      </c>
      <c r="FF7" s="608" t="n">
        <f aca="false">SUM(FB7:FE7)</f>
        <v>4.86495122011392E-010</v>
      </c>
      <c r="FG7" s="723" t="n">
        <v>0</v>
      </c>
      <c r="FH7" s="723" t="n">
        <v>0</v>
      </c>
      <c r="FI7" s="723" t="n">
        <v>0</v>
      </c>
      <c r="FJ7" s="608" t="n">
        <f aca="false">'Tech-Loss-EHT'!J6/'Tech-Loss-EHT'!Q6*'Tech-Loss-EHT'!U6</f>
        <v>6.62769028246763E-008</v>
      </c>
      <c r="FK7" s="608" t="n">
        <f aca="false">SUM(FG7:FJ7)</f>
        <v>6.62769028246763E-008</v>
      </c>
      <c r="FL7" s="723" t="n">
        <v>0</v>
      </c>
      <c r="FM7" s="723" t="n">
        <v>0</v>
      </c>
      <c r="FN7" s="723" t="n">
        <v>0</v>
      </c>
      <c r="FO7" s="608" t="n">
        <f aca="false">'Tech-Loss-EHT'!K6/'Tech-Loss-EHT'!Q6*'Tech-Loss-EHT'!U6</f>
        <v>4.63794939065025E-009</v>
      </c>
      <c r="FP7" s="608" t="n">
        <f aca="false">SUM(FL7:FO7)</f>
        <v>4.63794939065025E-009</v>
      </c>
      <c r="FQ7" s="723" t="n">
        <v>0</v>
      </c>
      <c r="FR7" s="723" t="n">
        <v>0</v>
      </c>
      <c r="FS7" s="723" t="n">
        <v>0</v>
      </c>
      <c r="FT7" s="608" t="n">
        <f aca="false">'Tech-Loss-EHT'!L6/'Tech-Loss-EHT'!Q6*'Tech-Loss-EHT'!U6</f>
        <v>8.66163013917253E-010</v>
      </c>
      <c r="FU7" s="608" t="n">
        <f aca="false">SUM(FQ7:FT7)</f>
        <v>8.66163013917253E-010</v>
      </c>
      <c r="FV7" s="723" t="n">
        <v>0</v>
      </c>
      <c r="FW7" s="723" t="n">
        <v>0</v>
      </c>
      <c r="FX7" s="723" t="n">
        <v>0</v>
      </c>
      <c r="FY7" s="608" t="n">
        <f aca="false">'Tech-Loss-EHT'!M6/'Tech-Loss-EHT'!Q6*'Tech-Loss-EHT'!U6</f>
        <v>0</v>
      </c>
      <c r="FZ7" s="608" t="n">
        <f aca="false">SUM(FV7:FY7)</f>
        <v>0</v>
      </c>
      <c r="GA7" s="608" t="n">
        <v>0</v>
      </c>
      <c r="GB7" s="608" t="n">
        <v>0</v>
      </c>
      <c r="GC7" s="608" t="n">
        <v>0</v>
      </c>
      <c r="GD7" s="608" t="n">
        <f aca="false">'Tech-Loss-EHT'!N6/'Tech-Loss-EHT'!Q6*'Tech-Loss-EHT'!U6</f>
        <v>0</v>
      </c>
      <c r="GE7" s="608" t="n">
        <f aca="false">SUM(GA7:GD7)</f>
        <v>0</v>
      </c>
      <c r="GF7" s="608" t="n">
        <v>0</v>
      </c>
      <c r="GG7" s="608" t="n">
        <v>0</v>
      </c>
      <c r="GH7" s="608" t="n">
        <v>0</v>
      </c>
      <c r="GI7" s="608" t="n">
        <f aca="false">'Tech-Loss-EHT'!M6/'Tech-Loss-EHT'!Q6*'Tech-Loss-EHT'!U6</f>
        <v>0</v>
      </c>
      <c r="GJ7" s="608" t="n">
        <f aca="false">SUM(GF7:GI7)</f>
        <v>0</v>
      </c>
      <c r="GK7" s="608" t="n">
        <f aca="false">C7+H7+M7+R7+W7+AB7+AG7+AL7+BA7+BF7+BK7+BP7+BU7+BZ7+CE7+CT7+CY7+DD7+DI7+DN7+DS7+DX7+EM7+ER7+EW7+FB7+FG7+FQ7+FL7+FV7+GA7+GF7</f>
        <v>89.4429690093086</v>
      </c>
      <c r="GL7" s="608" t="n">
        <f aca="false">D7+I7+N7+S7+X7+AC7+AH7+AM7+BB7+BG7+BL7+BQ7+BV7+CA7+CF7+CU7+CZ7+DE7+DJ7+DO7+DT7+DY7+EN7+ES7+EX7+FC7+FH7+FR7+FM7+FW7+GB7+GG7</f>
        <v>151.251066194643</v>
      </c>
      <c r="GM7" s="384" t="n">
        <f aca="false">E7+J7+O7+T7+Y7+AD7+AI7+AN7+BC7+BH7+BM7+BR7+BW7+CB7+CG7+CV7+DA7+DF7+DK7+DP7+DU7+DZ7+EO7+ET7+EY7+FD7+FI7+FS7+FN7+FX7+GC7+GH7</f>
        <v>178.485353676287</v>
      </c>
      <c r="GN7" s="608" t="n">
        <f aca="false">F7+K7+P7+U7+Z7+AE7+AJ7+AO7+BD7+BI7+BN7+BS7+BX7+CC7+CH7+CW7+DB7+DG7+DL7+DQ7+DV7+EA7+EP7+EU7+EZ7+FE7+FJ7+FT7+FO7+FY7+GD7+GI7</f>
        <v>4.75591048783083E-007</v>
      </c>
      <c r="GO7" s="609" t="n">
        <f aca="false">SUM(GK7:GN7)</f>
        <v>419.17938935583</v>
      </c>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row>
    <row r="8" s="600" customFormat="true" ht="12.75" hidden="false" customHeight="true" outlineLevel="0" collapsed="false">
      <c r="B8" s="612" t="s">
        <v>286</v>
      </c>
      <c r="C8" s="384" t="n">
        <f aca="false">'Tech-Loss-LT'!C7/'Tech-Loss-LT'!M7*'Tech-Loss-LT'!Q7</f>
        <v>36.0141378053752</v>
      </c>
      <c r="D8" s="384" t="n">
        <f aca="false">'Tech-Loss-LT'!C7/'Tech-Loss-LT'!M7*'Tech-Loss-LT'!R7</f>
        <v>47.4071142534633</v>
      </c>
      <c r="E8" s="384" t="n">
        <f aca="false">'Tech-Loss-LT'!C7/'Tech-Loss-LT'!M7*'Tech-Loss-LT'!S7</f>
        <v>45.319049217774</v>
      </c>
      <c r="F8" s="384" t="n">
        <f aca="false">'Tech-Loss-LT'!C7/'Tech-Loss-LT'!M7*'Tech-Loss-LT'!T7</f>
        <v>8.33175506312318E-008</v>
      </c>
      <c r="G8" s="384" t="n">
        <f aca="false">SUM(C8:F8)</f>
        <v>128.74030135993</v>
      </c>
      <c r="H8" s="384" t="n">
        <f aca="false">'Tech-Loss-LT'!D7/'Tech-Loss-LT'!M7*'Tech-Loss-LT'!Q7</f>
        <v>9.80363459164132</v>
      </c>
      <c r="I8" s="384" t="n">
        <f aca="false">'Tech-Loss-LT'!D7/'Tech-Loss-LT'!M7*'Tech-Loss-LT'!R7</f>
        <v>12.9049882492474</v>
      </c>
      <c r="J8" s="384" t="n">
        <f aca="false">'Tech-Loss-LT'!D7/'Tech-Loss-LT'!M7*'Tech-Loss-LT'!S7</f>
        <v>12.3365829545238</v>
      </c>
      <c r="K8" s="384" t="n">
        <f aca="false">'Tech-Loss-LT'!D7/'Tech-Loss-LT'!M7*'Tech-Loss-LT'!T7</f>
        <v>2.26803936241189E-008</v>
      </c>
      <c r="L8" s="384" t="n">
        <f aca="false">SUM(H8:K8)</f>
        <v>35.045205818093</v>
      </c>
      <c r="M8" s="384" t="n">
        <f aca="false">'Tech-Loss-LT'!E7/'Tech-Loss-LT'!M7*'Tech-Loss-LT'!Q7</f>
        <v>2.96930022325908</v>
      </c>
      <c r="N8" s="384" t="n">
        <f aca="false">'Tech-Loss-LT'!E7/'Tech-Loss-LT'!M7*'Tech-Loss-LT'!R7</f>
        <v>3.90863043001595</v>
      </c>
      <c r="O8" s="384" t="n">
        <f aca="false">'Tech-Loss-LT'!E7/'Tech-Loss-LT'!M7*'Tech-Loss-LT'!S7</f>
        <v>3.73647326190164</v>
      </c>
      <c r="P8" s="384" t="n">
        <f aca="false">'Tech-Loss-LT'!E7/'Tech-Loss-LT'!M7*'Tech-Loss-LT'!T7</f>
        <v>6.86938065899753E-009</v>
      </c>
      <c r="Q8" s="384" t="n">
        <f aca="false">SUM(M8:P8)</f>
        <v>10.6144039220461</v>
      </c>
      <c r="R8" s="384" t="n">
        <f aca="false">'Tech-Loss-LT'!F7/'Tech-Loss-LT'!M7*'Tech-Loss-LT'!Q7</f>
        <v>0.0356735886606327</v>
      </c>
      <c r="S8" s="384" t="n">
        <f aca="false">'Tech-Loss-LT'!F7/'Tech-Loss-LT'!M7*'Tech-Loss-LT'!R7</f>
        <v>0.0469588332949971</v>
      </c>
      <c r="T8" s="384" t="n">
        <f aca="false">'Tech-Loss-LT'!F7/'Tech-Loss-LT'!M7*'Tech-Loss-LT'!S7</f>
        <v>0.0448905129708406</v>
      </c>
      <c r="U8" s="384" t="n">
        <f aca="false">'Tech-Loss-LT'!F7/'Tech-Loss-LT'!M7*'Tech-Loss-LT'!T7</f>
        <v>8.25297011271609E-011</v>
      </c>
      <c r="V8" s="384" t="n">
        <f aca="false">SUM(R8:U8)</f>
        <v>0.127522935009</v>
      </c>
      <c r="W8" s="384" t="n">
        <f aca="false">'Tech-Loss-LT'!G7/'Tech-Loss-LT'!M7*'Tech-Loss-LT'!Q7</f>
        <v>42.9694583447967</v>
      </c>
      <c r="X8" s="384" t="n">
        <f aca="false">'Tech-Loss-LT'!G7/'Tech-Loss-LT'!M7*'Tech-Loss-LT'!R7</f>
        <v>56.5627318962824</v>
      </c>
      <c r="Y8" s="384" t="n">
        <f aca="false">'Tech-Loss-LT'!G7/'Tech-Loss-LT'!M7*'Tech-Loss-LT'!S7</f>
        <v>54.071404072272</v>
      </c>
      <c r="Z8" s="384" t="n">
        <f aca="false">'Tech-Loss-LT'!G7/'Tech-Loss-LT'!M7*'Tech-Loss-LT'!T7</f>
        <v>9.9408461215608E-008</v>
      </c>
      <c r="AA8" s="384" t="n">
        <f aca="false">SUM(W8:Z8)</f>
        <v>153.60359441276</v>
      </c>
      <c r="AB8" s="384" t="n">
        <f aca="false">'Tech-Loss-LT'!H7/'Tech-Loss-LT'!M7*'Tech-Loss-LT'!Q7</f>
        <v>1.67991886369576</v>
      </c>
      <c r="AC8" s="384" t="n">
        <f aca="false">'Tech-Loss-LT'!H7/'Tech-Loss-LT'!M7*'Tech-Loss-LT'!R7</f>
        <v>2.21135671602518</v>
      </c>
      <c r="AD8" s="384" t="n">
        <f aca="false">'Tech-Loss-LT'!H7/'Tech-Loss-LT'!M7*'Tech-Loss-LT'!S7</f>
        <v>2.1139566377272</v>
      </c>
      <c r="AE8" s="384" t="n">
        <f aca="false">'Tech-Loss-LT'!H7/'Tech-Loss-LT'!M7*'Tech-Loss-LT'!T7</f>
        <v>3.88643831316273E-009</v>
      </c>
      <c r="AF8" s="384" t="n">
        <f aca="false">SUM(AB8:AE8)</f>
        <v>6.00523222133458</v>
      </c>
      <c r="AG8" s="384" t="n">
        <f aca="false">'Tech-Loss-LT'!I7/'Tech-Loss-LT'!M7*'Tech-Loss-LT'!Q7</f>
        <v>0.521724389062455</v>
      </c>
      <c r="AH8" s="384" t="n">
        <f aca="false">'Tech-Loss-LT'!I7/'Tech-Loss-LT'!M7*'Tech-Loss-LT'!R7</f>
        <v>0.686770508147791</v>
      </c>
      <c r="AI8" s="384" t="n">
        <f aca="false">'Tech-Loss-LT'!I7/'Tech-Loss-LT'!M7*'Tech-Loss-LT'!S7</f>
        <v>0.656521430384084</v>
      </c>
      <c r="AJ8" s="384" t="n">
        <f aca="false">'Tech-Loss-LT'!I7/'Tech-Loss-LT'!M7*'Tech-Loss-LT'!T7</f>
        <v>1.20699261040679E-009</v>
      </c>
      <c r="AK8" s="384" t="n">
        <f aca="false">SUM(AG8:AJ8)</f>
        <v>1.86501632880132</v>
      </c>
      <c r="AL8" s="384" t="n">
        <f aca="false">'Tech-Loss-LT'!J7/'Tech-Loss-LT'!M7*'Tech-Loss-LT'!Q7</f>
        <v>0.0068520498405925</v>
      </c>
      <c r="AM8" s="384" t="n">
        <f aca="false">'Tech-Loss-LT'!J7/'Tech-Loss-LT'!M7*'Tech-Loss-LT'!R7</f>
        <v>0.00901967753382981</v>
      </c>
      <c r="AN8" s="384" t="n">
        <f aca="false">'Tech-Loss-LT'!J7/'Tech-Loss-LT'!M7*'Tech-Loss-LT'!S7</f>
        <v>0.00862240228119816</v>
      </c>
      <c r="AO8" s="384" t="n">
        <f aca="false">'Tech-Loss-LT'!J7/'Tech-Loss-LT'!M7*'Tech-Loss-LT'!T7</f>
        <v>1.58519971408584E-011</v>
      </c>
      <c r="AP8" s="384" t="n">
        <f aca="false">SUM(AL8:AO8)</f>
        <v>0.0244941296714725</v>
      </c>
      <c r="AQ8" s="384" t="n">
        <f aca="false">'Tech-Loss-LT'!K7/'Tech-Loss-LT'!M7*'Tech-Loss-LT'!Q7</f>
        <v>0</v>
      </c>
      <c r="AR8" s="384" t="n">
        <f aca="false">'Tech-Loss-LT'!K7/'Tech-Loss-LT'!M7*'Tech-Loss-LT'!R7</f>
        <v>0</v>
      </c>
      <c r="AS8" s="384" t="n">
        <f aca="false">'Tech-Loss-LT'!K7/'Tech-Loss-LT'!M7*'Tech-Loss-LT'!S7</f>
        <v>0</v>
      </c>
      <c r="AT8" s="384" t="n">
        <f aca="false">'Tech-Loss-LT'!K7/'Tech-Loss-LT'!M7*'Tech-Loss-LT'!T7</f>
        <v>0</v>
      </c>
      <c r="AU8" s="384" t="n">
        <f aca="false">SUM(AQ8:AT8)</f>
        <v>0</v>
      </c>
      <c r="AV8" s="384" t="n">
        <f aca="false">'Tech-Loss-LT'!L7/'Tech-Loss-LT'!M7*'Tech-Loss-LT'!Q7</f>
        <v>0</v>
      </c>
      <c r="AW8" s="384" t="n">
        <f aca="false">'Tech-Loss-LT'!L7/'Tech-Loss-LT'!M7*'Tech-Loss-LT'!R7</f>
        <v>0</v>
      </c>
      <c r="AX8" s="384" t="n">
        <f aca="false">'Tech-Loss-LT'!L7/'Tech-Loss-LT'!M7*'Tech-Loss-LT'!S7</f>
        <v>0</v>
      </c>
      <c r="AY8" s="384" t="n">
        <f aca="false">'Tech-Loss-LT'!L7/'Tech-Loss-LT'!M7*'Tech-Loss-LT'!T7</f>
        <v>0</v>
      </c>
      <c r="AZ8" s="384" t="n">
        <f aca="false">SUM(AV8:AY8)</f>
        <v>0</v>
      </c>
      <c r="BA8" s="724" t="n">
        <v>0</v>
      </c>
      <c r="BB8" s="384" t="n">
        <f aca="false">'Tech-Loss-HT(11kV)'!D7/'Tech-Loss-HT(11kV)'!M7*'Tech-Loss-HT(11kV)'!S7</f>
        <v>20.6122783253455</v>
      </c>
      <c r="BC8" s="384" t="n">
        <f aca="false">'Tech-Loss-HT(11kV)'!D7/'Tech-Loss-HT(11kV)'!M7*'Tech-Loss-HT(11kV)'!T7</f>
        <v>19.7044024009233</v>
      </c>
      <c r="BD8" s="384" t="n">
        <f aca="false">'Tech-Loss-HT(11kV)'!D7/'Tech-Loss-HT(11kV)'!M7*'Tech-Loss-HT(11kV)'!U7</f>
        <v>3.94628511906716E-008</v>
      </c>
      <c r="BE8" s="384" t="n">
        <f aca="false">SUM(BA8:BD8)</f>
        <v>40.3166807657317</v>
      </c>
      <c r="BF8" s="724" t="n">
        <v>0</v>
      </c>
      <c r="BG8" s="384" t="n">
        <f aca="false">'Tech-Loss-HT(11kV)'!E7/'Tech-Loss-HT(11kV)'!M7*'Tech-Loss-HT(11kV)'!S7</f>
        <v>0.000895164416613669</v>
      </c>
      <c r="BH8" s="384" t="n">
        <f aca="false">'Tech-Loss-HT(11kV)'!E7/'Tech-Loss-HT(11kV)'!M7*'Tech-Loss-HT(11kV)'!T7</f>
        <v>0.000855736547000457</v>
      </c>
      <c r="BI8" s="384" t="n">
        <f aca="false">'Tech-Loss-HT(11kV)'!E7/'Tech-Loss-HT(11kV)'!M7*'Tech-Loss-HT(11kV)'!U7</f>
        <v>1.71382025831526E-012</v>
      </c>
      <c r="BJ8" s="384" t="n">
        <f aca="false">SUM(BF8:BI8)</f>
        <v>0.00175090096532795</v>
      </c>
      <c r="BK8" s="724" t="n">
        <v>0</v>
      </c>
      <c r="BL8" s="384" t="n">
        <f aca="false">'Tech-Loss-HT(11kV)'!F7/'Tech-Loss-HT(11kV)'!M7*'Tech-Loss-HT(11kV)'!S7</f>
        <v>8.34586290871226</v>
      </c>
      <c r="BM8" s="384" t="n">
        <f aca="false">'Tech-Loss-HT(11kV)'!F7/'Tech-Loss-HT(11kV)'!M7*'Tech-Loss-HT(11kV)'!T7</f>
        <v>7.9782660868689</v>
      </c>
      <c r="BN8" s="384" t="n">
        <f aca="false">'Tech-Loss-HT(11kV)'!F7/'Tech-Loss-HT(11kV)'!M7*'Tech-Loss-HT(11kV)'!U7</f>
        <v>1.59784154291802E-008</v>
      </c>
      <c r="BO8" s="384" t="n">
        <f aca="false">SUM(BK8:BN8)</f>
        <v>16.3241290115596</v>
      </c>
      <c r="BP8" s="724" t="n">
        <v>0</v>
      </c>
      <c r="BQ8" s="384" t="n">
        <f aca="false">'Tech-Loss-HT(11kV)'!G7/'Tech-Loss-HT(11kV)'!M7*'Tech-Loss-HT(11kV)'!S7</f>
        <v>0.016862813521423</v>
      </c>
      <c r="BR8" s="384" t="n">
        <f aca="false">'Tech-Loss-HT(11kV)'!G7/'Tech-Loss-HT(11kV)'!M7*'Tech-Loss-HT(11kV)'!T7</f>
        <v>0.016120084252369</v>
      </c>
      <c r="BS8" s="384" t="n">
        <f aca="false">'Tech-Loss-HT(11kV)'!G7/'Tech-Loss-HT(11kV)'!M7*'Tech-Loss-HT(11kV)'!U7</f>
        <v>3.2284383615842E-011</v>
      </c>
      <c r="BT8" s="384" t="n">
        <f aca="false">SUM(BP8:BS8)</f>
        <v>0.0329828978060764</v>
      </c>
      <c r="BU8" s="724" t="n">
        <v>0</v>
      </c>
      <c r="BV8" s="384" t="n">
        <f aca="false">'Tech-Loss-HT(11kV)'!H7/'Tech-Loss-HT(11kV)'!M7*'Tech-Loss-HT(11kV)'!S7</f>
        <v>0.934821810960935</v>
      </c>
      <c r="BW8" s="384" t="n">
        <f aca="false">'Tech-Loss-HT(11kV)'!H7/'Tech-Loss-HT(11kV)'!M7*'Tech-Loss-HT(11kV)'!T7</f>
        <v>0.893647215780326</v>
      </c>
      <c r="BX8" s="384" t="n">
        <f aca="false">'Tech-Loss-HT(11kV)'!H7/'Tech-Loss-HT(11kV)'!M7*'Tech-Loss-HT(11kV)'!U7</f>
        <v>1.78974557947743E-009</v>
      </c>
      <c r="BY8" s="384" t="n">
        <f aca="false">SUM(BU8:BX8)</f>
        <v>1.82846902853101</v>
      </c>
      <c r="BZ8" s="724" t="n">
        <v>0</v>
      </c>
      <c r="CA8" s="384" t="n">
        <f aca="false">'Tech-Loss-HT(11kV)'!I7/'Tech-Loss-HT(11kV)'!M7*'Tech-Loss-HT(11kV)'!S7</f>
        <v>0.967335774447175</v>
      </c>
      <c r="CB8" s="384" t="n">
        <f aca="false">'Tech-Loss-HT(11kV)'!I7/'Tech-Loss-HT(11kV)'!M7*'Tech-Loss-HT(11kV)'!T7</f>
        <v>0.924729088927459</v>
      </c>
      <c r="CC8" s="384" t="n">
        <f aca="false">'Tech-Loss-HT(11kV)'!I7/'Tech-Loss-HT(11kV)'!M7*'Tech-Loss-HT(11kV)'!U7</f>
        <v>1.85199457895357E-009</v>
      </c>
      <c r="CD8" s="384" t="n">
        <f aca="false">SUM(BZ8:CC8)</f>
        <v>1.89206486522663</v>
      </c>
      <c r="CE8" s="384" t="n">
        <v>0</v>
      </c>
      <c r="CF8" s="384" t="n">
        <f aca="false">'Tech-Loss-HT(11kV)'!J7/'Tech-Loss-HT(11kV)'!M7*'Tech-Loss-HT(11kV)'!S7</f>
        <v>0.933909682221076</v>
      </c>
      <c r="CG8" s="384" t="n">
        <f aca="false">'Tech-Loss-HT(11kV)'!J7/'Tech-Loss-HT(11kV)'!M7*'Tech-Loss-HT(11kV)'!T7</f>
        <v>0.892775262110385</v>
      </c>
      <c r="CH8" s="384" t="n">
        <f aca="false">'Tech-Loss-HT(11kV)'!J7/'Tech-Loss-HT(11kV)'!M7*'Tech-Loss-HT(11kV)'!U7</f>
        <v>1.78799928049196E-009</v>
      </c>
      <c r="CI8" s="384" t="n">
        <f aca="false">SUM(CE8:CH8)</f>
        <v>1.82668494611946</v>
      </c>
      <c r="CJ8" s="384" t="n">
        <v>0</v>
      </c>
      <c r="CK8" s="608" t="n">
        <f aca="false">'Tech-Loss-HT(11kV)'!K7/'Tech-Loss-HT(11kV)'!M7*'Tech-Loss-HT(11kV)'!S7</f>
        <v>0</v>
      </c>
      <c r="CL8" s="608" t="n">
        <f aca="false">'Tech-Loss-HT(11kV)'!K7/'Tech-Loss-HT(11kV)'!M7*'Tech-Loss-HT(11kV)'!T7</f>
        <v>0</v>
      </c>
      <c r="CM8" s="608" t="n">
        <f aca="false">'Tech-Loss-HT(11kV)'!K7/'Tech-Loss-HT(11kV)'!M7*'Tech-Loss-HT(11kV)'!U7</f>
        <v>0</v>
      </c>
      <c r="CN8" s="384" t="n">
        <f aca="false">SUM(CJ8:CM8)</f>
        <v>0</v>
      </c>
      <c r="CO8" s="384" t="n">
        <v>0</v>
      </c>
      <c r="CP8" s="608" t="n">
        <f aca="false">'Tech-Loss-HT(11kV)'!L7/'Tech-Loss-HT(11kV)'!M7*'Tech-Loss-HT(11kV)'!S7</f>
        <v>0</v>
      </c>
      <c r="CQ8" s="608" t="n">
        <f aca="false">'Tech-Loss-HT(11kV)'!L7/'Tech-Loss-HT(11kV)'!M7*'Tech-Loss-HT(11kV)'!T7</f>
        <v>0</v>
      </c>
      <c r="CR8" s="608" t="n">
        <f aca="false">'Tech-Loss-HT(11kV)'!L7/'Tech-Loss-HT(11kV)'!M7*'Tech-Loss-HT(11kV)'!U7</f>
        <v>0</v>
      </c>
      <c r="CS8" s="384" t="n">
        <f aca="false">SUM(CO8:CR8)</f>
        <v>0</v>
      </c>
      <c r="CT8" s="724" t="n">
        <v>0</v>
      </c>
      <c r="CU8" s="724" t="n">
        <v>0</v>
      </c>
      <c r="CV8" s="384" t="n">
        <f aca="false">'Tech-Loss-HT(33kV)'!E7/'Tech-Loss-HT(33kV)'!N7*'Tech-Loss-HT(33kV)'!T7</f>
        <v>28.8587532839105</v>
      </c>
      <c r="CW8" s="384" t="n">
        <f aca="false">'Tech-Loss-HT(33kV)'!E7/'Tech-Loss-HT(33kV)'!N7*'Tech-Loss-HT(33kV)'!U7</f>
        <v>5.77966620463405E-008</v>
      </c>
      <c r="CX8" s="384" t="n">
        <f aca="false">SUM(CT8:CW8)</f>
        <v>28.8587533417072</v>
      </c>
      <c r="CY8" s="724" t="n">
        <v>0</v>
      </c>
      <c r="CZ8" s="724" t="n">
        <v>0</v>
      </c>
      <c r="DA8" s="384" t="n">
        <f aca="false">'Tech-Loss-HT(33kV)'!F7/'Tech-Loss-HT(33kV)'!N7*'Tech-Loss-HT(33kV)'!T7</f>
        <v>0.260244413991459</v>
      </c>
      <c r="DB8" s="384" t="n">
        <f aca="false">'Tech-Loss-HT(33kV)'!F7/'Tech-Loss-HT(33kV)'!N7*'Tech-Loss-HT(33kV)'!U7</f>
        <v>5.21202641601921E-010</v>
      </c>
      <c r="DC8" s="384" t="n">
        <f aca="false">SUM(CY8:DB8)</f>
        <v>0.260244414512662</v>
      </c>
      <c r="DD8" s="724" t="n">
        <v>0</v>
      </c>
      <c r="DE8" s="724" t="n">
        <v>0</v>
      </c>
      <c r="DF8" s="384" t="n">
        <f aca="false">'Tech-Loss-HT(33kV)'!G7/'Tech-Loss-HT(33kV)'!N7*'Tech-Loss-HT(33kV)'!T7</f>
        <v>4.95344287784674</v>
      </c>
      <c r="DG8" s="384" t="n">
        <f aca="false">'Tech-Loss-HT(33kV)'!G7/'Tech-Loss-HT(33kV)'!N7*'Tech-Loss-HT(33kV)'!U7</f>
        <v>9.92047234889996E-009</v>
      </c>
      <c r="DH8" s="384" t="n">
        <f aca="false">SUM(DD8:DG8)</f>
        <v>4.95344288776721</v>
      </c>
      <c r="DI8" s="724" t="n">
        <v>0</v>
      </c>
      <c r="DJ8" s="724" t="n">
        <v>0</v>
      </c>
      <c r="DK8" s="384" t="n">
        <f aca="false">'Tech-Loss-HT(33kV)'!H7/'Tech-Loss-HT(33kV)'!N7*'Tech-Loss-HT(33kV)'!T7</f>
        <v>0</v>
      </c>
      <c r="DL8" s="384" t="n">
        <f aca="false">'Tech-Loss-HT(33kV)'!H7/'Tech-Loss-HT(33kV)'!N7*'Tech-Loss-HT(33kV)'!U7</f>
        <v>0</v>
      </c>
      <c r="DM8" s="384" t="n">
        <f aca="false">SUM(DI8:DL8)</f>
        <v>0</v>
      </c>
      <c r="DN8" s="724" t="n">
        <v>0</v>
      </c>
      <c r="DO8" s="724" t="n">
        <v>0</v>
      </c>
      <c r="DP8" s="384" t="n">
        <f aca="false">'Tech-Loss-HT(33kV)'!I7/'Tech-Loss-HT(33kV)'!N7*'Tech-Loss-HT(33kV)'!T7</f>
        <v>0.551348671209767</v>
      </c>
      <c r="DQ8" s="384" t="n">
        <f aca="false">'Tech-Loss-HT(33kV)'!I7/'Tech-Loss-HT(33kV)'!N7*'Tech-Loss-HT(33kV)'!U7</f>
        <v>1.10420961384274E-009</v>
      </c>
      <c r="DR8" s="384" t="n">
        <f aca="false">SUM(DN8:DQ8)</f>
        <v>0.551348672313977</v>
      </c>
      <c r="DS8" s="724" t="n">
        <v>0</v>
      </c>
      <c r="DT8" s="724" t="n">
        <v>0</v>
      </c>
      <c r="DU8" s="384" t="n">
        <f aca="false">'Tech-Loss-HT(33kV)'!J7/'Tech-Loss-HT(33kV)'!N7*'Tech-Loss-HT(33kV)'!T7</f>
        <v>0.369909495519096</v>
      </c>
      <c r="DV8" s="384" t="n">
        <f aca="false">'Tech-Loss-HT(33kV)'!J7/'Tech-Loss-HT(33kV)'!N7*'Tech-Loss-HT(33kV)'!U7</f>
        <v>7.40833600464962E-010</v>
      </c>
      <c r="DW8" s="384" t="n">
        <f aca="false">SUM(DS8:DV8)</f>
        <v>0.369909496259929</v>
      </c>
      <c r="DX8" s="724" t="n">
        <v>0</v>
      </c>
      <c r="DY8" s="724" t="n">
        <v>0</v>
      </c>
      <c r="DZ8" s="384" t="n">
        <f aca="false">'Tech-Loss-HT(33kV)'!K7/'Tech-Loss-HT(33kV)'!N7*'Tech-Loss-HT(33kV)'!T7</f>
        <v>0.196198935416653</v>
      </c>
      <c r="EA8" s="384" t="n">
        <f aca="false">'Tech-Loss-HT(33kV)'!K7/'Tech-Loss-HT(33kV)'!N7*'Tech-Loss-HT(33kV)'!U7</f>
        <v>3.92936016763074E-010</v>
      </c>
      <c r="EB8" s="384" t="n">
        <f aca="false">SUM(DX8:EA8)</f>
        <v>0.196198935809589</v>
      </c>
      <c r="EC8" s="384" t="n">
        <v>0</v>
      </c>
      <c r="ED8" s="384" t="n">
        <v>0</v>
      </c>
      <c r="EE8" s="384" t="n">
        <f aca="false">'Tech-Loss-HT(33kV)'!L7/'Tech-Loss-HT(33kV)'!N7*'Tech-Loss-HT(33kV)'!T7</f>
        <v>0</v>
      </c>
      <c r="EF8" s="384" t="n">
        <f aca="false">'Tech-Loss-HT(33kV)'!L7/'Tech-Loss-HT(33kV)'!N7*'Tech-Loss-HT(33kV)'!U7</f>
        <v>0</v>
      </c>
      <c r="EG8" s="384" t="n">
        <f aca="false">SUM(EC8:EF8)</f>
        <v>0</v>
      </c>
      <c r="EH8" s="384" t="n">
        <v>0</v>
      </c>
      <c r="EI8" s="384" t="n">
        <v>0</v>
      </c>
      <c r="EJ8" s="384" t="n">
        <f aca="false">'Tech-Loss-HT(33kV)'!M7/'Tech-Loss-HT(33kV)'!N7*'Tech-Loss-HT(33kV)'!T7</f>
        <v>0</v>
      </c>
      <c r="EK8" s="384" t="n">
        <f aca="false">'Tech-Loss-HT(33kV)'!M7/'Tech-Loss-HT(33kV)'!N7*'Tech-Loss-HT(33kV)'!U7</f>
        <v>0</v>
      </c>
      <c r="EL8" s="608" t="n">
        <f aca="false">SUM(EH8:EK8)</f>
        <v>0</v>
      </c>
      <c r="EM8" s="724" t="n">
        <v>0</v>
      </c>
      <c r="EN8" s="724" t="n">
        <v>0</v>
      </c>
      <c r="EO8" s="724" t="n">
        <v>0</v>
      </c>
      <c r="EP8" s="384" t="n">
        <f aca="false">'Tech-Loss-EHT'!F7/'Tech-Loss-EHT'!Q7*'Tech-Loss-EHT'!U7</f>
        <v>3.58988032914757E-008</v>
      </c>
      <c r="EQ8" s="384" t="n">
        <f aca="false">SUM(EM8:EP8)</f>
        <v>3.58988032914757E-008</v>
      </c>
      <c r="ER8" s="724" t="n">
        <v>0</v>
      </c>
      <c r="ES8" s="724" t="n">
        <v>0</v>
      </c>
      <c r="ET8" s="724" t="n">
        <v>0</v>
      </c>
      <c r="EU8" s="384" t="n">
        <f aca="false">'Tech-Loss-EHT'!G7/'Tech-Loss-EHT'!Q7*'Tech-Loss-EHT'!U7</f>
        <v>2.03376322874094E-009</v>
      </c>
      <c r="EV8" s="384" t="n">
        <f aca="false">SUM(ER8:EU8)</f>
        <v>2.03376322874094E-009</v>
      </c>
      <c r="EW8" s="724" t="n">
        <v>0</v>
      </c>
      <c r="EX8" s="724" t="n">
        <v>0</v>
      </c>
      <c r="EY8" s="724" t="n">
        <v>0</v>
      </c>
      <c r="EZ8" s="384" t="n">
        <f aca="false">'Tech-Loss-EHT'!H7/'Tech-Loss-EHT'!Q7*'Tech-Loss-EHT'!U7</f>
        <v>2.70275672357582E-010</v>
      </c>
      <c r="FA8" s="384" t="n">
        <f aca="false">SUM(EW8:EZ8)</f>
        <v>2.70275672357582E-010</v>
      </c>
      <c r="FB8" s="724" t="n">
        <v>0</v>
      </c>
      <c r="FC8" s="724" t="n">
        <v>0</v>
      </c>
      <c r="FD8" s="724" t="n">
        <v>0</v>
      </c>
      <c r="FE8" s="384" t="n">
        <f aca="false">'Tech-Loss-EHT'!I7/'Tech-Loss-EHT'!Q7*'Tech-Loss-EHT'!U7</f>
        <v>5.03431415310067E-010</v>
      </c>
      <c r="FF8" s="384" t="n">
        <f aca="false">SUM(FB8:FE8)</f>
        <v>5.03431415310067E-010</v>
      </c>
      <c r="FG8" s="724" t="n">
        <v>0</v>
      </c>
      <c r="FH8" s="724" t="n">
        <v>0</v>
      </c>
      <c r="FI8" s="724" t="n">
        <v>0</v>
      </c>
      <c r="FJ8" s="384" t="n">
        <f aca="false">'Tech-Loss-EHT'!J7/'Tech-Loss-EHT'!Q7*'Tech-Loss-EHT'!U7</f>
        <v>6.63472457825306E-008</v>
      </c>
      <c r="FK8" s="384" t="n">
        <f aca="false">SUM(FG8:FJ8)</f>
        <v>6.63472457825306E-008</v>
      </c>
      <c r="FL8" s="724" t="n">
        <v>0</v>
      </c>
      <c r="FM8" s="724" t="n">
        <v>0</v>
      </c>
      <c r="FN8" s="724" t="n">
        <v>0</v>
      </c>
      <c r="FO8" s="384" t="n">
        <f aca="false">'Tech-Loss-EHT'!K7/'Tech-Loss-EHT'!Q7*'Tech-Loss-EHT'!U7</f>
        <v>4.55366853564006E-009</v>
      </c>
      <c r="FP8" s="384" t="n">
        <f aca="false">SUM(FL8:FO8)</f>
        <v>4.55366853564006E-009</v>
      </c>
      <c r="FQ8" s="724" t="n">
        <v>0</v>
      </c>
      <c r="FR8" s="724" t="n">
        <v>0</v>
      </c>
      <c r="FS8" s="724" t="n">
        <v>0</v>
      </c>
      <c r="FT8" s="384" t="n">
        <f aca="false">'Tech-Loss-EHT'!L7/'Tech-Loss-EHT'!Q7*'Tech-Loss-EHT'!U7</f>
        <v>8.50209772675101E-010</v>
      </c>
      <c r="FU8" s="384" t="n">
        <f aca="false">SUM(FQ8:FT8)</f>
        <v>8.50209772675101E-010</v>
      </c>
      <c r="FV8" s="724" t="n">
        <v>0</v>
      </c>
      <c r="FW8" s="724" t="n">
        <v>0</v>
      </c>
      <c r="FX8" s="724" t="n">
        <v>0</v>
      </c>
      <c r="FY8" s="384" t="n">
        <f aca="false">'Tech-Loss-EHT'!M7/'Tech-Loss-EHT'!Q7*'Tech-Loss-EHT'!U7</f>
        <v>0</v>
      </c>
      <c r="FZ8" s="384" t="n">
        <f aca="false">SUM(FV8:FY8)</f>
        <v>0</v>
      </c>
      <c r="GA8" s="384" t="n">
        <v>0</v>
      </c>
      <c r="GB8" s="384" t="n">
        <v>0</v>
      </c>
      <c r="GC8" s="384" t="n">
        <v>0</v>
      </c>
      <c r="GD8" s="384" t="n">
        <f aca="false">'Tech-Loss-EHT'!N7/'Tech-Loss-EHT'!Q7*'Tech-Loss-EHT'!U7</f>
        <v>0</v>
      </c>
      <c r="GE8" s="384" t="n">
        <f aca="false">SUM(GA8:GD8)</f>
        <v>0</v>
      </c>
      <c r="GF8" s="384" t="n">
        <v>0</v>
      </c>
      <c r="GG8" s="384" t="n">
        <v>0</v>
      </c>
      <c r="GH8" s="384" t="n">
        <v>0</v>
      </c>
      <c r="GI8" s="384" t="n">
        <f aca="false">'Tech-Loss-EHT'!M7/'Tech-Loss-EHT'!Q7*'Tech-Loss-EHT'!U7</f>
        <v>0</v>
      </c>
      <c r="GJ8" s="384" t="n">
        <f aca="false">SUM(GF8:GI8)</f>
        <v>0</v>
      </c>
      <c r="GK8" s="384" t="n">
        <f aca="false">C8+H8+M8+R8+W8+AB8+AG8+AL8+BA8+BF8+BK8+BP8+BU8+BZ8+CE8+CT8+CY8+DD8+DI8+DN8+DS8+DX8+EM8+ER8+EW8+FB8+FG8+FQ8+FL8+FV8</f>
        <v>94.0006998563317</v>
      </c>
      <c r="GL8" s="384" t="n">
        <f aca="false">D8+I8+N8+S8+X8+AC8+AH8+AM8+BB8+BG8+BL8+BQ8+BV8+CA8+CF8+CU8+CZ8+DE8+DJ8+DO8+DT8+DY8+EN8+ES8+EX8+FC8+FH8+FR8+FM8+FW8</f>
        <v>155.549537043636</v>
      </c>
      <c r="GM8" s="384" t="n">
        <f aca="false">E8+J8+O8+T8+Y8+AD8+AI8+AN8+BC8+BH8+BM8+BR8+BW8+CB8+CG8+CV8+DA8+DF8+DK8+DP8+DU8+DZ8+EO8+ET8+EY8+FD8+FI8+FS8+FN8+FX8+GC8+GH8</f>
        <v>183.888194043139</v>
      </c>
      <c r="GN8" s="384" t="n">
        <f aca="false">F8+K8+P8+U8+Z8+AE8+AJ8+AO8+BD8+BI8+BN8+BS8+BX8+CC8+CH8+CW8+DB8+DG8+DL8+DQ8+DV8+EA8+EP8+EU8+EZ8+FE8+FJ8+FT8+FO8+FY8+GD8+GI8</f>
        <v>4.59306316981086E-007</v>
      </c>
      <c r="GO8" s="613" t="n">
        <f aca="false">SUM(GK8:GN8)</f>
        <v>433.438431402413</v>
      </c>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row>
    <row r="9" s="600" customFormat="true" ht="12.75" hidden="false" customHeight="true" outlineLevel="0" collapsed="false">
      <c r="B9" s="612" t="s">
        <v>287</v>
      </c>
      <c r="C9" s="384" t="n">
        <f aca="false">'Tech-Loss-LT'!C8/'Tech-Loss-LT'!M8*'Tech-Loss-LT'!Q8</f>
        <v>35.7183841444153</v>
      </c>
      <c r="D9" s="384" t="n">
        <f aca="false">'Tech-Loss-LT'!C8/'Tech-Loss-LT'!M8*'Tech-Loss-LT'!R8</f>
        <v>46.9628536813422</v>
      </c>
      <c r="E9" s="384" t="n">
        <f aca="false">'Tech-Loss-LT'!C8/'Tech-Loss-LT'!M8*'Tech-Loss-LT'!S8</f>
        <v>44.8609434943739</v>
      </c>
      <c r="F9" s="384" t="n">
        <f aca="false">'Tech-Loss-LT'!C8/'Tech-Loss-LT'!M8*'Tech-Loss-LT'!T8</f>
        <v>8.23666168304536E-008</v>
      </c>
      <c r="G9" s="384" t="n">
        <f aca="false">SUM(C9:F9)</f>
        <v>127.542181402498</v>
      </c>
      <c r="H9" s="384" t="n">
        <f aca="false">'Tech-Loss-LT'!D8/'Tech-Loss-LT'!M8*'Tech-Loss-LT'!Q8</f>
        <v>9.44887973714038</v>
      </c>
      <c r="I9" s="384" t="n">
        <f aca="false">'Tech-Loss-LT'!D8/'Tech-Loss-LT'!M8*'Tech-Loss-LT'!R8</f>
        <v>12.4234723148109</v>
      </c>
      <c r="J9" s="384" t="n">
        <f aca="false">'Tech-Loss-LT'!D8/'Tech-Loss-LT'!M8*'Tech-Loss-LT'!S8</f>
        <v>11.8674366191693</v>
      </c>
      <c r="K9" s="384" t="n">
        <f aca="false">'Tech-Loss-LT'!D8/'Tech-Loss-LT'!M8*'Tech-Loss-LT'!T8</f>
        <v>2.17891227564886E-008</v>
      </c>
      <c r="L9" s="384" t="n">
        <f aca="false">SUM(H9:K9)</f>
        <v>33.7397886929097</v>
      </c>
      <c r="M9" s="384" t="n">
        <f aca="false">'Tech-Loss-LT'!E8/'Tech-Loss-LT'!M8*'Tech-Loss-LT'!Q8</f>
        <v>3.01781599365589</v>
      </c>
      <c r="N9" s="384" t="n">
        <f aca="false">'Tech-Loss-LT'!E8/'Tech-Loss-LT'!M8*'Tech-Loss-LT'!R8</f>
        <v>3.96785169156189</v>
      </c>
      <c r="O9" s="384" t="n">
        <f aca="false">'Tech-Loss-LT'!E8/'Tech-Loss-LT'!M8*'Tech-Loss-LT'!S8</f>
        <v>3.79026308190322</v>
      </c>
      <c r="P9" s="384" t="n">
        <f aca="false">'Tech-Loss-LT'!E8/'Tech-Loss-LT'!M8*'Tech-Loss-LT'!T8</f>
        <v>6.95908562406604E-009</v>
      </c>
      <c r="Q9" s="384" t="n">
        <f aca="false">SUM(M9:P9)</f>
        <v>10.7759307740801</v>
      </c>
      <c r="R9" s="384" t="n">
        <f aca="false">'Tech-Loss-LT'!F8/'Tech-Loss-LT'!M8*'Tech-Loss-LT'!Q8</f>
        <v>0.0373506727007148</v>
      </c>
      <c r="S9" s="384" t="n">
        <f aca="false">'Tech-Loss-LT'!F8/'Tech-Loss-LT'!M8*'Tech-Loss-LT'!R8</f>
        <v>0.0491090013997073</v>
      </c>
      <c r="T9" s="384" t="n">
        <f aca="false">'Tech-Loss-LT'!F8/'Tech-Loss-LT'!M8*'Tech-Loss-LT'!S8</f>
        <v>0.0469110363651657</v>
      </c>
      <c r="U9" s="384" t="n">
        <f aca="false">'Tech-Loss-LT'!F8/'Tech-Loss-LT'!M8*'Tech-Loss-LT'!T8</f>
        <v>8.61306752920535E-011</v>
      </c>
      <c r="V9" s="384" t="n">
        <f aca="false">SUM(R9:U9)</f>
        <v>0.133370710551719</v>
      </c>
      <c r="W9" s="384" t="n">
        <f aca="false">'Tech-Loss-LT'!G8/'Tech-Loss-LT'!M8*'Tech-Loss-LT'!Q8</f>
        <v>44.8538756253132</v>
      </c>
      <c r="X9" s="384" t="n">
        <f aca="false">'Tech-Loss-LT'!G8/'Tech-Loss-LT'!M8*'Tech-Loss-LT'!R8</f>
        <v>58.9742802898339</v>
      </c>
      <c r="Y9" s="384" t="n">
        <f aca="false">'Tech-Loss-LT'!G8/'Tech-Loss-LT'!M8*'Tech-Loss-LT'!S8</f>
        <v>56.3347762820191</v>
      </c>
      <c r="Z9" s="384" t="n">
        <f aca="false">'Tech-Loss-LT'!G8/'Tech-Loss-LT'!M8*'Tech-Loss-LT'!T8</f>
        <v>1.03433066066306E-007</v>
      </c>
      <c r="AA9" s="384" t="n">
        <f aca="false">SUM(W9:Z9)</f>
        <v>160.162932300599</v>
      </c>
      <c r="AB9" s="384" t="n">
        <f aca="false">'Tech-Loss-LT'!H8/'Tech-Loss-LT'!M8*'Tech-Loss-LT'!Q8</f>
        <v>1.63546794164778</v>
      </c>
      <c r="AC9" s="384" t="n">
        <f aca="false">'Tech-Loss-LT'!H8/'Tech-Loss-LT'!M8*'Tech-Loss-LT'!R8</f>
        <v>2.15032800290154</v>
      </c>
      <c r="AD9" s="384" t="n">
        <f aca="false">'Tech-Loss-LT'!H8/'Tech-Loss-LT'!M8*'Tech-Loss-LT'!S8</f>
        <v>2.05408605889</v>
      </c>
      <c r="AE9" s="384" t="n">
        <f aca="false">'Tech-Loss-LT'!H8/'Tech-Loss-LT'!M8*'Tech-Loss-LT'!T8</f>
        <v>3.77139012625954E-009</v>
      </c>
      <c r="AF9" s="384" t="n">
        <f aca="false">SUM(AB9:AE9)</f>
        <v>5.8398820072107</v>
      </c>
      <c r="AG9" s="384" t="n">
        <f aca="false">'Tech-Loss-LT'!I8/'Tech-Loss-LT'!M8*'Tech-Loss-LT'!Q8</f>
        <v>0.525162891513537</v>
      </c>
      <c r="AH9" s="384" t="n">
        <f aca="false">'Tech-Loss-LT'!I8/'Tech-Loss-LT'!M8*'Tech-Loss-LT'!R8</f>
        <v>0.69048890714943</v>
      </c>
      <c r="AI9" s="384" t="n">
        <f aca="false">'Tech-Loss-LT'!I8/'Tech-Loss-LT'!M8*'Tech-Loss-LT'!S8</f>
        <v>0.659584787102257</v>
      </c>
      <c r="AJ9" s="384" t="n">
        <f aca="false">'Tech-Loss-LT'!I8/'Tech-Loss-LT'!M8*'Tech-Loss-LT'!T8</f>
        <v>1.21102596589974E-009</v>
      </c>
      <c r="AK9" s="384" t="n">
        <f aca="false">SUM(AG9:AJ9)</f>
        <v>1.87523658697625</v>
      </c>
      <c r="AL9" s="384" t="n">
        <f aca="false">'Tech-Loss-LT'!J8/'Tech-Loss-LT'!M8*'Tech-Loss-LT'!Q8</f>
        <v>0.00689720929770385</v>
      </c>
      <c r="AM9" s="384" t="n">
        <f aca="false">'Tech-Loss-LT'!J8/'Tech-Loss-LT'!M8*'Tech-Loss-LT'!R8</f>
        <v>0.00906851300294065</v>
      </c>
      <c r="AN9" s="384" t="n">
        <f aca="false">'Tech-Loss-LT'!J8/'Tech-Loss-LT'!M8*'Tech-Loss-LT'!S8</f>
        <v>0.00866263477435447</v>
      </c>
      <c r="AO9" s="384" t="n">
        <f aca="false">'Tech-Loss-LT'!J8/'Tech-Loss-LT'!M8*'Tech-Loss-LT'!T8</f>
        <v>1.59049690805299E-011</v>
      </c>
      <c r="AP9" s="384" t="n">
        <f aca="false">SUM(AL9:AO9)</f>
        <v>0.0246283570909039</v>
      </c>
      <c r="AQ9" s="384" t="n">
        <f aca="false">'Tech-Loss-LT'!K8/'Tech-Loss-LT'!M8*'Tech-Loss-LT'!Q8</f>
        <v>0</v>
      </c>
      <c r="AR9" s="384" t="n">
        <f aca="false">'Tech-Loss-LT'!K8/'Tech-Loss-LT'!M8*'Tech-Loss-LT'!R8</f>
        <v>0</v>
      </c>
      <c r="AS9" s="384" t="n">
        <f aca="false">'Tech-Loss-LT'!K8/'Tech-Loss-LT'!M8*'Tech-Loss-LT'!S8</f>
        <v>0</v>
      </c>
      <c r="AT9" s="384" t="n">
        <f aca="false">'Tech-Loss-LT'!K8/'Tech-Loss-LT'!M8*'Tech-Loss-LT'!T8</f>
        <v>0</v>
      </c>
      <c r="AU9" s="384" t="n">
        <f aca="false">SUM(AQ9:AT9)</f>
        <v>0</v>
      </c>
      <c r="AV9" s="384" t="n">
        <f aca="false">'Tech-Loss-LT'!L8/'Tech-Loss-LT'!M8*'Tech-Loss-LT'!Q8</f>
        <v>0</v>
      </c>
      <c r="AW9" s="384" t="n">
        <f aca="false">'Tech-Loss-LT'!L8/'Tech-Loss-LT'!M8*'Tech-Loss-LT'!R8</f>
        <v>0</v>
      </c>
      <c r="AX9" s="384" t="n">
        <f aca="false">'Tech-Loss-LT'!L8/'Tech-Loss-LT'!M8*'Tech-Loss-LT'!S8</f>
        <v>0</v>
      </c>
      <c r="AY9" s="384" t="n">
        <f aca="false">'Tech-Loss-LT'!L8/'Tech-Loss-LT'!M8*'Tech-Loss-LT'!T8</f>
        <v>0</v>
      </c>
      <c r="AZ9" s="384" t="n">
        <f aca="false">SUM(AV9:AY9)</f>
        <v>0</v>
      </c>
      <c r="BA9" s="724" t="n">
        <v>0</v>
      </c>
      <c r="BB9" s="384" t="n">
        <f aca="false">'Tech-Loss-HT(11kV)'!D8/'Tech-Loss-HT(11kV)'!M8*'Tech-Loss-HT(11kV)'!S8</f>
        <v>21.0891255273437</v>
      </c>
      <c r="BC9" s="384" t="n">
        <f aca="false">'Tech-Loss-HT(11kV)'!D8/'Tech-Loss-HT(11kV)'!M8*'Tech-Loss-HT(11kV)'!T8</f>
        <v>20.145242345096</v>
      </c>
      <c r="BD9" s="384" t="n">
        <f aca="false">'Tech-Loss-HT(11kV)'!D8/'Tech-Loss-HT(11kV)'!M8*'Tech-Loss-HT(11kV)'!U8</f>
        <v>4.03084812987686E-008</v>
      </c>
      <c r="BE9" s="384" t="n">
        <f aca="false">SUM(BA9:BD9)</f>
        <v>41.2343679127481</v>
      </c>
      <c r="BF9" s="724" t="n">
        <v>0</v>
      </c>
      <c r="BG9" s="384" t="n">
        <f aca="false">'Tech-Loss-HT(11kV)'!E8/'Tech-Loss-HT(11kV)'!M8*'Tech-Loss-HT(11kV)'!S8</f>
        <v>0.000880533089571412</v>
      </c>
      <c r="BH9" s="384" t="n">
        <f aca="false">'Tech-Loss-HT(11kV)'!E8/'Tech-Loss-HT(11kV)'!M8*'Tech-Loss-HT(11kV)'!T8</f>
        <v>0.000841123187364636</v>
      </c>
      <c r="BI9" s="384" t="n">
        <f aca="false">'Tech-Loss-HT(11kV)'!E8/'Tech-Loss-HT(11kV)'!M8*'Tech-Loss-HT(11kV)'!U8</f>
        <v>1.68299778612996E-012</v>
      </c>
      <c r="BJ9" s="384" t="n">
        <f aca="false">SUM(BF9:BI9)</f>
        <v>0.00172165627861905</v>
      </c>
      <c r="BK9" s="724" t="n">
        <v>0</v>
      </c>
      <c r="BL9" s="384" t="n">
        <f aca="false">'Tech-Loss-HT(11kV)'!F8/'Tech-Loss-HT(11kV)'!M8*'Tech-Loss-HT(11kV)'!S8</f>
        <v>7.97150227092567</v>
      </c>
      <c r="BM9" s="384" t="n">
        <f aca="false">'Tech-Loss-HT(11kV)'!F8/'Tech-Loss-HT(11kV)'!M8*'Tech-Loss-HT(11kV)'!T8</f>
        <v>7.61472280555523</v>
      </c>
      <c r="BN9" s="384" t="n">
        <f aca="false">'Tech-Loss-HT(11kV)'!F8/'Tech-Loss-HT(11kV)'!M8*'Tech-Loss-HT(11kV)'!U8</f>
        <v>1.52362481694219E-008</v>
      </c>
      <c r="BO9" s="384" t="n">
        <f aca="false">SUM(BK9:BN9)</f>
        <v>15.5862250917172</v>
      </c>
      <c r="BP9" s="724" t="n">
        <v>0</v>
      </c>
      <c r="BQ9" s="384" t="n">
        <f aca="false">'Tech-Loss-HT(11kV)'!G8/'Tech-Loss-HT(11kV)'!M8*'Tech-Loss-HT(11kV)'!S8</f>
        <v>0.015874523513825</v>
      </c>
      <c r="BR9" s="384" t="n">
        <f aca="false">'Tech-Loss-HT(11kV)'!G8/'Tech-Loss-HT(11kV)'!M8*'Tech-Loss-HT(11kV)'!T8</f>
        <v>0.0151640295793341</v>
      </c>
      <c r="BS9" s="384" t="n">
        <f aca="false">'Tech-Loss-HT(11kV)'!G8/'Tech-Loss-HT(11kV)'!M8*'Tech-Loss-HT(11kV)'!U8</f>
        <v>3.03416058363456E-011</v>
      </c>
      <c r="BT9" s="384" t="n">
        <f aca="false">SUM(BP9:BS9)</f>
        <v>0.0310385531235006</v>
      </c>
      <c r="BU9" s="724" t="n">
        <v>0</v>
      </c>
      <c r="BV9" s="384" t="n">
        <f aca="false">'Tech-Loss-HT(11kV)'!H8/'Tech-Loss-HT(11kV)'!M8*'Tech-Loss-HT(11kV)'!S8</f>
        <v>0.953133789097096</v>
      </c>
      <c r="BW9" s="384" t="n">
        <f aca="false">'Tech-Loss-HT(11kV)'!H8/'Tech-Loss-HT(11kV)'!M8*'Tech-Loss-HT(11kV)'!T8</f>
        <v>0.910474507051746</v>
      </c>
      <c r="BX9" s="384" t="n">
        <f aca="false">'Tech-Loss-HT(11kV)'!H8/'Tech-Loss-HT(11kV)'!M8*'Tech-Loss-HT(11kV)'!U8</f>
        <v>1.82176238001102E-009</v>
      </c>
      <c r="BY9" s="384" t="n">
        <f aca="false">SUM(BU9:BX9)</f>
        <v>1.8636082979706</v>
      </c>
      <c r="BZ9" s="724" t="n">
        <v>0</v>
      </c>
      <c r="CA9" s="384" t="n">
        <f aca="false">'Tech-Loss-HT(11kV)'!I8/'Tech-Loss-HT(11kV)'!M8*'Tech-Loss-HT(11kV)'!S8</f>
        <v>0.969863204063075</v>
      </c>
      <c r="CB9" s="384" t="n">
        <f aca="false">'Tech-Loss-HT(11kV)'!I8/'Tech-Loss-HT(11kV)'!M8*'Tech-Loss-HT(11kV)'!T8</f>
        <v>0.926455165820378</v>
      </c>
      <c r="CC9" s="384" t="n">
        <f aca="false">'Tech-Loss-HT(11kV)'!I8/'Tech-Loss-HT(11kV)'!M8*'Tech-Loss-HT(11kV)'!U8</f>
        <v>1.85373797375582E-009</v>
      </c>
      <c r="CD9" s="384" t="n">
        <f aca="false">SUM(BZ9:CC9)</f>
        <v>1.89631837173719</v>
      </c>
      <c r="CE9" s="384" t="n">
        <v>0</v>
      </c>
      <c r="CF9" s="384" t="n">
        <f aca="false">'Tech-Loss-HT(11kV)'!J8/'Tech-Loss-HT(11kV)'!M8*'Tech-Loss-HT(11kV)'!S8</f>
        <v>0.938751454808353</v>
      </c>
      <c r="CG9" s="384" t="n">
        <f aca="false">'Tech-Loss-HT(11kV)'!J8/'Tech-Loss-HT(11kV)'!M8*'Tech-Loss-HT(11kV)'!T8</f>
        <v>0.8967358809831</v>
      </c>
      <c r="CH9" s="384" t="n">
        <f aca="false">'Tech-Loss-HT(11kV)'!J8/'Tech-Loss-HT(11kV)'!M8*'Tech-Loss-HT(11kV)'!U8</f>
        <v>1.79427285457011E-009</v>
      </c>
      <c r="CI9" s="384" t="n">
        <f aca="false">SUM(CE9:CH9)</f>
        <v>1.83548733758573</v>
      </c>
      <c r="CJ9" s="384" t="n">
        <v>0</v>
      </c>
      <c r="CK9" s="608" t="n">
        <f aca="false">'Tech-Loss-HT(11kV)'!K8/'Tech-Loss-HT(11kV)'!M8*'Tech-Loss-HT(11kV)'!S8</f>
        <v>0</v>
      </c>
      <c r="CL9" s="608" t="n">
        <f aca="false">'Tech-Loss-HT(11kV)'!K8/'Tech-Loss-HT(11kV)'!M8*'Tech-Loss-HT(11kV)'!T8</f>
        <v>0</v>
      </c>
      <c r="CM9" s="608" t="n">
        <f aca="false">'Tech-Loss-HT(11kV)'!K8/'Tech-Loss-HT(11kV)'!M8*'Tech-Loss-HT(11kV)'!U8</f>
        <v>0</v>
      </c>
      <c r="CN9" s="384" t="n">
        <f aca="false">SUM(CJ9:CM9)</f>
        <v>0</v>
      </c>
      <c r="CO9" s="384" t="n">
        <v>0</v>
      </c>
      <c r="CP9" s="608" t="n">
        <f aca="false">'Tech-Loss-HT(11kV)'!L8/'Tech-Loss-HT(11kV)'!M8*'Tech-Loss-HT(11kV)'!S8</f>
        <v>0</v>
      </c>
      <c r="CQ9" s="608" t="n">
        <f aca="false">'Tech-Loss-HT(11kV)'!L8/'Tech-Loss-HT(11kV)'!M8*'Tech-Loss-HT(11kV)'!T8</f>
        <v>0</v>
      </c>
      <c r="CR9" s="608" t="n">
        <f aca="false">'Tech-Loss-HT(11kV)'!L8/'Tech-Loss-HT(11kV)'!M8*'Tech-Loss-HT(11kV)'!U8</f>
        <v>0</v>
      </c>
      <c r="CS9" s="384" t="n">
        <f aca="false">SUM(CO9:CR9)</f>
        <v>0</v>
      </c>
      <c r="CT9" s="724" t="n">
        <v>0</v>
      </c>
      <c r="CU9" s="724" t="n">
        <v>0</v>
      </c>
      <c r="CV9" s="384" t="n">
        <f aca="false">'Tech-Loss-HT(33kV)'!E8/'Tech-Loss-HT(33kV)'!N8*'Tech-Loss-HT(33kV)'!T8</f>
        <v>28.9802154760642</v>
      </c>
      <c r="CW9" s="384" t="n">
        <f aca="false">'Tech-Loss-HT(33kV)'!E8/'Tech-Loss-HT(33kV)'!N8*'Tech-Loss-HT(33kV)'!U8</f>
        <v>5.7986320220942E-008</v>
      </c>
      <c r="CX9" s="384" t="n">
        <f aca="false">SUM(CT9:CW9)</f>
        <v>28.9802155340505</v>
      </c>
      <c r="CY9" s="724" t="n">
        <v>0</v>
      </c>
      <c r="CZ9" s="724" t="n">
        <v>0</v>
      </c>
      <c r="DA9" s="384" t="n">
        <f aca="false">'Tech-Loss-HT(33kV)'!F8/'Tech-Loss-HT(33kV)'!N8*'Tech-Loss-HT(33kV)'!T8</f>
        <v>0.26799739345389</v>
      </c>
      <c r="DB9" s="384" t="n">
        <f aca="false">'Tech-Loss-HT(33kV)'!F8/'Tech-Loss-HT(33kV)'!N8*'Tech-Loss-HT(33kV)'!U8</f>
        <v>5.3623420046791E-010</v>
      </c>
      <c r="DC9" s="384" t="n">
        <f aca="false">SUM(CY9:DB9)</f>
        <v>0.267997393990124</v>
      </c>
      <c r="DD9" s="724" t="n">
        <v>0</v>
      </c>
      <c r="DE9" s="724" t="n">
        <v>0</v>
      </c>
      <c r="DF9" s="384" t="n">
        <f aca="false">'Tech-Loss-HT(33kV)'!G8/'Tech-Loss-HT(33kV)'!N8*'Tech-Loss-HT(33kV)'!T8</f>
        <v>4.88470826553205</v>
      </c>
      <c r="DG9" s="384" t="n">
        <f aca="false">'Tech-Loss-HT(33kV)'!G8/'Tech-Loss-HT(33kV)'!N8*'Tech-Loss-HT(33kV)'!U8</f>
        <v>9.77378025035621E-009</v>
      </c>
      <c r="DH9" s="384" t="n">
        <f aca="false">SUM(DD9:DG9)</f>
        <v>4.88470827530583</v>
      </c>
      <c r="DI9" s="724" t="n">
        <v>0</v>
      </c>
      <c r="DJ9" s="724" t="n">
        <v>0</v>
      </c>
      <c r="DK9" s="384" t="n">
        <f aca="false">'Tech-Loss-HT(33kV)'!H8/'Tech-Loss-HT(33kV)'!N8*'Tech-Loss-HT(33kV)'!T8</f>
        <v>0</v>
      </c>
      <c r="DL9" s="384" t="n">
        <f aca="false">'Tech-Loss-HT(33kV)'!H8/'Tech-Loss-HT(33kV)'!N8*'Tech-Loss-HT(33kV)'!U8</f>
        <v>0</v>
      </c>
      <c r="DM9" s="384" t="n">
        <f aca="false">SUM(DI9:DL9)</f>
        <v>0</v>
      </c>
      <c r="DN9" s="724" t="n">
        <v>0</v>
      </c>
      <c r="DO9" s="724" t="n">
        <v>0</v>
      </c>
      <c r="DP9" s="384" t="n">
        <f aca="false">'Tech-Loss-HT(33kV)'!I8/'Tech-Loss-HT(33kV)'!N8*'Tech-Loss-HT(33kV)'!T8</f>
        <v>0.553669215607071</v>
      </c>
      <c r="DQ9" s="384" t="n">
        <f aca="false">'Tech-Loss-HT(33kV)'!I8/'Tech-Loss-HT(33kV)'!N8*'Tech-Loss-HT(33kV)'!U8</f>
        <v>1.10783304765923E-009</v>
      </c>
      <c r="DR9" s="384" t="n">
        <f aca="false">SUM(DN9:DQ9)</f>
        <v>0.553669216714904</v>
      </c>
      <c r="DS9" s="724" t="n">
        <v>0</v>
      </c>
      <c r="DT9" s="724" t="n">
        <v>0</v>
      </c>
      <c r="DU9" s="384" t="n">
        <f aca="false">'Tech-Loss-HT(33kV)'!J8/'Tech-Loss-HT(33kV)'!N8*'Tech-Loss-HT(33kV)'!T8</f>
        <v>0.423452619888076</v>
      </c>
      <c r="DV9" s="384" t="n">
        <f aca="false">'Tech-Loss-HT(33kV)'!J8/'Tech-Loss-HT(33kV)'!N8*'Tech-Loss-HT(33kV)'!U8</f>
        <v>8.47283528154138E-010</v>
      </c>
      <c r="DW9" s="384" t="n">
        <f aca="false">SUM(DS9:DV9)</f>
        <v>0.42345262073536</v>
      </c>
      <c r="DX9" s="724" t="n">
        <v>0</v>
      </c>
      <c r="DY9" s="724" t="n">
        <v>0</v>
      </c>
      <c r="DZ9" s="384" t="n">
        <f aca="false">'Tech-Loss-HT(33kV)'!K8/'Tech-Loss-HT(33kV)'!N8*'Tech-Loss-HT(33kV)'!T8</f>
        <v>0.197024707499026</v>
      </c>
      <c r="EA9" s="384" t="n">
        <f aca="false">'Tech-Loss-HT(33kV)'!K8/'Tech-Loss-HT(33kV)'!N8*'Tech-Loss-HT(33kV)'!U8</f>
        <v>3.94225425615349E-010</v>
      </c>
      <c r="EB9" s="384" t="n">
        <f aca="false">SUM(DX9:EA9)</f>
        <v>0.197024707893251</v>
      </c>
      <c r="EC9" s="384" t="n">
        <v>0</v>
      </c>
      <c r="ED9" s="384" t="n">
        <v>0</v>
      </c>
      <c r="EE9" s="384" t="n">
        <f aca="false">'Tech-Loss-HT(33kV)'!L8/'Tech-Loss-HT(33kV)'!N8*'Tech-Loss-HT(33kV)'!T8</f>
        <v>0</v>
      </c>
      <c r="EF9" s="384" t="n">
        <f aca="false">'Tech-Loss-HT(33kV)'!L8/'Tech-Loss-HT(33kV)'!N8*'Tech-Loss-HT(33kV)'!U8</f>
        <v>0</v>
      </c>
      <c r="EG9" s="384" t="n">
        <f aca="false">SUM(EC9:EF9)</f>
        <v>0</v>
      </c>
      <c r="EH9" s="384" t="n">
        <v>0</v>
      </c>
      <c r="EI9" s="384" t="n">
        <v>0</v>
      </c>
      <c r="EJ9" s="384" t="n">
        <f aca="false">'Tech-Loss-HT(33kV)'!M8/'Tech-Loss-HT(33kV)'!N8*'Tech-Loss-HT(33kV)'!T8</f>
        <v>0</v>
      </c>
      <c r="EK9" s="384" t="n">
        <f aca="false">'Tech-Loss-HT(33kV)'!M8/'Tech-Loss-HT(33kV)'!N8*'Tech-Loss-HT(33kV)'!U8</f>
        <v>0</v>
      </c>
      <c r="EL9" s="608" t="n">
        <f aca="false">SUM(EH9:EK9)</f>
        <v>0</v>
      </c>
      <c r="EM9" s="724" t="n">
        <v>0</v>
      </c>
      <c r="EN9" s="724" t="n">
        <v>0</v>
      </c>
      <c r="EO9" s="724" t="n">
        <v>0</v>
      </c>
      <c r="EP9" s="384" t="n">
        <f aca="false">'Tech-Loss-EHT'!F8/'Tech-Loss-EHT'!Q8*'Tech-Loss-EHT'!U8</f>
        <v>3.60105281844788E-008</v>
      </c>
      <c r="EQ9" s="384" t="n">
        <f aca="false">SUM(EM9:EP9)</f>
        <v>3.60105281844788E-008</v>
      </c>
      <c r="ER9" s="724" t="n">
        <v>0</v>
      </c>
      <c r="ES9" s="724" t="n">
        <v>0</v>
      </c>
      <c r="ET9" s="724" t="n">
        <v>0</v>
      </c>
      <c r="EU9" s="384" t="n">
        <f aca="false">'Tech-Loss-EHT'!G8/'Tech-Loss-EHT'!Q8*'Tech-Loss-EHT'!U8</f>
        <v>2.01989578637437E-009</v>
      </c>
      <c r="EV9" s="384" t="n">
        <f aca="false">SUM(ER9:EU9)</f>
        <v>2.01989578637437E-009</v>
      </c>
      <c r="EW9" s="724" t="n">
        <v>0</v>
      </c>
      <c r="EX9" s="724" t="n">
        <v>0</v>
      </c>
      <c r="EY9" s="724" t="n">
        <v>0</v>
      </c>
      <c r="EZ9" s="384" t="n">
        <f aca="false">'Tech-Loss-EHT'!H8/'Tech-Loss-EHT'!Q8*'Tech-Loss-EHT'!U8</f>
        <v>2.89602067451957E-010</v>
      </c>
      <c r="FA9" s="384" t="n">
        <f aca="false">SUM(EW9:EZ9)</f>
        <v>2.89602067451957E-010</v>
      </c>
      <c r="FB9" s="724" t="n">
        <v>0</v>
      </c>
      <c r="FC9" s="724" t="n">
        <v>0</v>
      </c>
      <c r="FD9" s="724" t="n">
        <v>0</v>
      </c>
      <c r="FE9" s="384" t="n">
        <f aca="false">'Tech-Loss-EHT'!I8/'Tech-Loss-EHT'!Q8*'Tech-Loss-EHT'!U8</f>
        <v>5.18614399091653E-010</v>
      </c>
      <c r="FF9" s="384" t="n">
        <f aca="false">SUM(FB9:FE9)</f>
        <v>5.18614399091653E-010</v>
      </c>
      <c r="FG9" s="724" t="n">
        <v>0</v>
      </c>
      <c r="FH9" s="724" t="n">
        <v>0</v>
      </c>
      <c r="FI9" s="724" t="n">
        <v>0</v>
      </c>
      <c r="FJ9" s="384" t="n">
        <f aca="false">'Tech-Loss-EHT'!J8/'Tech-Loss-EHT'!Q8*'Tech-Loss-EHT'!U8</f>
        <v>6.67018175475931E-008</v>
      </c>
      <c r="FK9" s="384" t="n">
        <f aca="false">SUM(FG9:FJ9)</f>
        <v>6.67018175475931E-008</v>
      </c>
      <c r="FL9" s="724" t="n">
        <v>0</v>
      </c>
      <c r="FM9" s="724" t="n">
        <v>0</v>
      </c>
      <c r="FN9" s="724" t="n">
        <v>0</v>
      </c>
      <c r="FO9" s="384" t="n">
        <f aca="false">'Tech-Loss-EHT'!K8/'Tech-Loss-EHT'!Q8*'Tech-Loss-EHT'!U8</f>
        <v>4.46025118044834E-009</v>
      </c>
      <c r="FP9" s="384" t="n">
        <f aca="false">SUM(FL9:FO9)</f>
        <v>4.46025118044834E-009</v>
      </c>
      <c r="FQ9" s="724" t="n">
        <v>0</v>
      </c>
      <c r="FR9" s="724" t="n">
        <v>0</v>
      </c>
      <c r="FS9" s="724" t="n">
        <v>0</v>
      </c>
      <c r="FT9" s="384" t="n">
        <f aca="false">'Tech-Loss-EHT'!L8/'Tech-Loss-EHT'!Q8*'Tech-Loss-EHT'!U8</f>
        <v>8.4443219301606E-010</v>
      </c>
      <c r="FU9" s="384" t="n">
        <f aca="false">SUM(FQ9:FT9)</f>
        <v>8.4443219301606E-010</v>
      </c>
      <c r="FV9" s="724" t="n">
        <v>0</v>
      </c>
      <c r="FW9" s="724" t="n">
        <v>0</v>
      </c>
      <c r="FX9" s="724" t="n">
        <v>0</v>
      </c>
      <c r="FY9" s="384" t="n">
        <f aca="false">'Tech-Loss-EHT'!M8/'Tech-Loss-EHT'!Q8*'Tech-Loss-EHT'!U8</f>
        <v>0</v>
      </c>
      <c r="FZ9" s="384" t="n">
        <f aca="false">SUM(FV9:FY9)</f>
        <v>0</v>
      </c>
      <c r="GA9" s="384" t="n">
        <v>0</v>
      </c>
      <c r="GB9" s="384" t="n">
        <v>0</v>
      </c>
      <c r="GC9" s="384" t="n">
        <v>0</v>
      </c>
      <c r="GD9" s="384" t="n">
        <f aca="false">'Tech-Loss-EHT'!N8/'Tech-Loss-EHT'!Q8*'Tech-Loss-EHT'!U8</f>
        <v>0</v>
      </c>
      <c r="GE9" s="384" t="n">
        <f aca="false">SUM(GA9:GD9)</f>
        <v>0</v>
      </c>
      <c r="GF9" s="384" t="n">
        <v>0</v>
      </c>
      <c r="GG9" s="384" t="n">
        <v>0</v>
      </c>
      <c r="GH9" s="384" t="n">
        <v>0</v>
      </c>
      <c r="GI9" s="384" t="n">
        <f aca="false">'Tech-Loss-EHT'!M8/'Tech-Loss-EHT'!Q8*'Tech-Loss-EHT'!U8</f>
        <v>0</v>
      </c>
      <c r="GJ9" s="384" t="n">
        <f aca="false">SUM(GF9:GI9)</f>
        <v>0</v>
      </c>
      <c r="GK9" s="384" t="n">
        <f aca="false">C9+H9+M9+R9+W9+AB9+AG9+AL9+BA9+BF9+BK9+BP9+BU9+BZ9+CE9+CT9+CY9+DD9+DI9+DN9+DS9+DX9+EM9+ER9+EW9+FB9+FG9+FQ9+FL9+FV9</f>
        <v>95.2438342156845</v>
      </c>
      <c r="GL9" s="384" t="n">
        <f aca="false">D9+I9+N9+S9+X9+AC9+AH9+AM9+BB9+BG9+BL9+BQ9+BV9+CA9+CF9+CU9+CZ9+DE9+DJ9+DO9+DT9+DY9+EN9+ES9+EX9+FC9+FH9+FR9+FM9+FW9</f>
        <v>157.166583704844</v>
      </c>
      <c r="GM9" s="384" t="n">
        <f aca="false">E9+J9+O9+T9+Y9+AD9+AI9+AN9+BC9+BH9+BM9+BR9+BW9+CB9+CG9+CV9+DA9+DF9+DK9+DP9+DU9+DZ9+EO9+ET9+EY9+FD9+FI9+FS9+FN9+FX9+GC9+GH9</f>
        <v>185.439367529915</v>
      </c>
      <c r="GN9" s="384" t="n">
        <f aca="false">F9+K9+P9+U9+Z9+AE9+AJ9+AO9+BD9+BI9+BN9+BS9+BX9+CC9+CH9+CW9+DB9+DG9+DL9+DQ9+DV9+EA9+EP9+EU9+EZ9+FE9+FJ9+FT9+FO9+FY9+GD9+GI9</f>
        <v>4.62169688325645E-007</v>
      </c>
      <c r="GO9" s="613" t="n">
        <f aca="false">SUM(GK9:GN9)</f>
        <v>437.849785912613</v>
      </c>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row>
    <row r="10" s="600" customFormat="true" ht="12.75" hidden="false" customHeight="true" outlineLevel="0" collapsed="false">
      <c r="B10" s="612" t="s">
        <v>288</v>
      </c>
      <c r="C10" s="384" t="n">
        <f aca="false">'Tech-Loss-LT'!C9/'Tech-Loss-LT'!M9*'Tech-Loss-LT'!Q9</f>
        <v>34.3273654491019</v>
      </c>
      <c r="D10" s="384" t="n">
        <f aca="false">'Tech-Loss-LT'!C9/'Tech-Loss-LT'!M9*'Tech-Loss-LT'!R9</f>
        <v>45.2829889952915</v>
      </c>
      <c r="E10" s="384" t="n">
        <f aca="false">'Tech-Loss-LT'!C9/'Tech-Loss-LT'!M9*'Tech-Loss-LT'!S9</f>
        <v>43.6012859852227</v>
      </c>
      <c r="F10" s="384" t="n">
        <f aca="false">'Tech-Loss-LT'!C9/'Tech-Loss-LT'!M9*'Tech-Loss-LT'!T9</f>
        <v>8.07784633438404E-008</v>
      </c>
      <c r="G10" s="384" t="n">
        <f aca="false">SUM(C10:F10)</f>
        <v>123.211640510395</v>
      </c>
      <c r="H10" s="384" t="n">
        <f aca="false">'Tech-Loss-LT'!D9/'Tech-Loss-LT'!M9*'Tech-Loss-LT'!Q9</f>
        <v>9.16883688279874</v>
      </c>
      <c r="I10" s="384" t="n">
        <f aca="false">'Tech-Loss-LT'!D9/'Tech-Loss-LT'!M9*'Tech-Loss-LT'!R9</f>
        <v>12.0950831568771</v>
      </c>
      <c r="J10" s="384" t="n">
        <f aca="false">'Tech-Loss-LT'!D9/'Tech-Loss-LT'!M9*'Tech-Loss-LT'!S9</f>
        <v>11.645900401868</v>
      </c>
      <c r="K10" s="384" t="n">
        <f aca="false">'Tech-Loss-LT'!D9/'Tech-Loss-LT'!M9*'Tech-Loss-LT'!T9</f>
        <v>2.15759218440746E-008</v>
      </c>
      <c r="L10" s="384" t="n">
        <f aca="false">SUM(H10:K10)</f>
        <v>32.9098204631198</v>
      </c>
      <c r="M10" s="384" t="n">
        <f aca="false">'Tech-Loss-LT'!E9/'Tech-Loss-LT'!M9*'Tech-Loss-LT'!Q9</f>
        <v>2.93809787474098</v>
      </c>
      <c r="N10" s="384" t="n">
        <f aca="false">'Tech-Loss-LT'!E9/'Tech-Loss-LT'!M9*'Tech-Loss-LT'!R9</f>
        <v>3.87579565132243</v>
      </c>
      <c r="O10" s="384" t="n">
        <f aca="false">'Tech-Loss-LT'!E9/'Tech-Loss-LT'!M9*'Tech-Loss-LT'!S9</f>
        <v>3.73185777624272</v>
      </c>
      <c r="P10" s="384" t="n">
        <f aca="false">'Tech-Loss-LT'!E9/'Tech-Loss-LT'!M9*'Tech-Loss-LT'!T9</f>
        <v>6.91387260194152E-009</v>
      </c>
      <c r="Q10" s="384" t="n">
        <f aca="false">SUM(M10:P10)</f>
        <v>10.54575130922</v>
      </c>
      <c r="R10" s="384" t="n">
        <f aca="false">'Tech-Loss-LT'!F9/'Tech-Loss-LT'!M9*'Tech-Loss-LT'!Q9</f>
        <v>0.0363835175271765</v>
      </c>
      <c r="S10" s="384" t="n">
        <f aca="false">'Tech-Loss-LT'!F9/'Tech-Loss-LT'!M9*'Tech-Loss-LT'!R9</f>
        <v>0.0479953646963091</v>
      </c>
      <c r="T10" s="384" t="n">
        <f aca="false">'Tech-Loss-LT'!F9/'Tech-Loss-LT'!M9*'Tech-Loss-LT'!S9</f>
        <v>0.0462129304738791</v>
      </c>
      <c r="U10" s="384" t="n">
        <f aca="false">'Tech-Loss-LT'!F9/'Tech-Loss-LT'!M9*'Tech-Loss-LT'!T9</f>
        <v>8.56169589025625E-011</v>
      </c>
      <c r="V10" s="384" t="n">
        <f aca="false">SUM(R10:U10)</f>
        <v>0.130591812782982</v>
      </c>
      <c r="W10" s="384" t="n">
        <f aca="false">'Tech-Loss-LT'!G9/'Tech-Loss-LT'!M9*'Tech-Loss-LT'!Q9</f>
        <v>42.0846127855148</v>
      </c>
      <c r="X10" s="384" t="n">
        <f aca="false">'Tech-Loss-LT'!G9/'Tech-Loss-LT'!M9*'Tech-Loss-LT'!R9</f>
        <v>55.5159719572195</v>
      </c>
      <c r="Y10" s="384" t="n">
        <f aca="false">'Tech-Loss-LT'!G9/'Tech-Loss-LT'!M9*'Tech-Loss-LT'!S9</f>
        <v>53.4542401851173</v>
      </c>
      <c r="Z10" s="384" t="n">
        <f aca="false">'Tech-Loss-LT'!G9/'Tech-Loss-LT'!M9*'Tech-Loss-LT'!T9</f>
        <v>9.90326611657686E-008</v>
      </c>
      <c r="AA10" s="384" t="n">
        <f aca="false">SUM(W10:Z10)</f>
        <v>151.054825026884</v>
      </c>
      <c r="AB10" s="384" t="n">
        <f aca="false">'Tech-Loss-LT'!H9/'Tech-Loss-LT'!M9*'Tech-Loss-LT'!Q9</f>
        <v>1.58148938765615</v>
      </c>
      <c r="AC10" s="384" t="n">
        <f aca="false">'Tech-Loss-LT'!H9/'Tech-Loss-LT'!M9*'Tech-Loss-LT'!R9</f>
        <v>2.08622379260618</v>
      </c>
      <c r="AD10" s="384" t="n">
        <f aca="false">'Tech-Loss-LT'!H9/'Tech-Loss-LT'!M9*'Tech-Loss-LT'!S9</f>
        <v>2.00874637979521</v>
      </c>
      <c r="AE10" s="384" t="n">
        <f aca="false">'Tech-Loss-LT'!H9/'Tech-Loss-LT'!M9*'Tech-Loss-LT'!T9</f>
        <v>3.72152889853647E-009</v>
      </c>
      <c r="AF10" s="384" t="n">
        <f aca="false">SUM(AB10:AE10)</f>
        <v>5.67645956377908</v>
      </c>
      <c r="AG10" s="384" t="n">
        <f aca="false">'Tech-Loss-LT'!I9/'Tech-Loss-LT'!M9*'Tech-Loss-LT'!Q9</f>
        <v>0.512358054436755</v>
      </c>
      <c r="AH10" s="384" t="n">
        <f aca="false">'Tech-Loss-LT'!I9/'Tech-Loss-LT'!M9*'Tech-Loss-LT'!R9</f>
        <v>0.675877797121058</v>
      </c>
      <c r="AI10" s="384" t="n">
        <f aca="false">'Tech-Loss-LT'!I9/'Tech-Loss-LT'!M9*'Tech-Loss-LT'!S9</f>
        <v>0.650777295783232</v>
      </c>
      <c r="AJ10" s="384" t="n">
        <f aca="false">'Tech-Loss-LT'!I9/'Tech-Loss-LT'!M9*'Tech-Loss-LT'!T9</f>
        <v>1.20567062976642E-009</v>
      </c>
      <c r="AK10" s="384" t="n">
        <f aca="false">SUM(AG10:AJ10)</f>
        <v>1.83901314854672</v>
      </c>
      <c r="AL10" s="384" t="n">
        <f aca="false">'Tech-Loss-LT'!J9/'Tech-Loss-LT'!M9*'Tech-Loss-LT'!Q9</f>
        <v>0.00672903739757773</v>
      </c>
      <c r="AM10" s="384" t="n">
        <f aca="false">'Tech-Loss-LT'!J9/'Tech-Loss-LT'!M9*'Tech-Loss-LT'!R9</f>
        <v>0.00887661847732591</v>
      </c>
      <c r="AN10" s="384" t="n">
        <f aca="false">'Tech-Loss-LT'!J9/'Tech-Loss-LT'!M9*'Tech-Loss-LT'!S9</f>
        <v>0.00854696188124514</v>
      </c>
      <c r="AO10" s="384" t="n">
        <f aca="false">'Tech-Loss-LT'!J9/'Tech-Loss-LT'!M9*'Tech-Loss-LT'!T9</f>
        <v>1.58346349522662E-011</v>
      </c>
      <c r="AP10" s="384" t="n">
        <f aca="false">SUM(AL10:AO10)</f>
        <v>0.0241526177719834</v>
      </c>
      <c r="AQ10" s="384" t="n">
        <f aca="false">'Tech-Loss-LT'!K9/'Tech-Loss-LT'!M9*'Tech-Loss-LT'!Q9</f>
        <v>0</v>
      </c>
      <c r="AR10" s="384" t="n">
        <f aca="false">'Tech-Loss-LT'!K9/'Tech-Loss-LT'!M9*'Tech-Loss-LT'!R9</f>
        <v>0</v>
      </c>
      <c r="AS10" s="384" t="n">
        <f aca="false">'Tech-Loss-LT'!K9/'Tech-Loss-LT'!M9*'Tech-Loss-LT'!S9</f>
        <v>0</v>
      </c>
      <c r="AT10" s="384" t="n">
        <f aca="false">'Tech-Loss-LT'!K9/'Tech-Loss-LT'!M9*'Tech-Loss-LT'!T9</f>
        <v>0</v>
      </c>
      <c r="AU10" s="384" t="n">
        <f aca="false">SUM(AQ10:AT10)</f>
        <v>0</v>
      </c>
      <c r="AV10" s="384" t="n">
        <f aca="false">'Tech-Loss-LT'!L9/'Tech-Loss-LT'!M9*'Tech-Loss-LT'!Q9</f>
        <v>0</v>
      </c>
      <c r="AW10" s="384" t="n">
        <f aca="false">'Tech-Loss-LT'!L9/'Tech-Loss-LT'!M9*'Tech-Loss-LT'!R9</f>
        <v>0</v>
      </c>
      <c r="AX10" s="384" t="n">
        <f aca="false">'Tech-Loss-LT'!L9/'Tech-Loss-LT'!M9*'Tech-Loss-LT'!S9</f>
        <v>0</v>
      </c>
      <c r="AY10" s="384" t="n">
        <f aca="false">'Tech-Loss-LT'!L9/'Tech-Loss-LT'!M9*'Tech-Loss-LT'!T9</f>
        <v>0</v>
      </c>
      <c r="AZ10" s="384" t="n">
        <f aca="false">SUM(AV10:AY10)</f>
        <v>0</v>
      </c>
      <c r="BA10" s="724" t="n">
        <v>0</v>
      </c>
      <c r="BB10" s="384" t="n">
        <f aca="false">'Tech-Loss-HT(11kV)'!D9/'Tech-Loss-HT(11kV)'!M9*'Tech-Loss-HT(11kV)'!S9</f>
        <v>20.6604624633916</v>
      </c>
      <c r="BC10" s="384" t="n">
        <f aca="false">'Tech-Loss-HT(11kV)'!D9/'Tech-Loss-HT(11kV)'!M9*'Tech-Loss-HT(11kV)'!T9</f>
        <v>19.8931817982899</v>
      </c>
      <c r="BD10" s="384" t="n">
        <f aca="false">'Tech-Loss-HT(11kV)'!D9/'Tech-Loss-HT(11kV)'!M9*'Tech-Loss-HT(11kV)'!U9</f>
        <v>4.01098058270615E-008</v>
      </c>
      <c r="BE10" s="384" t="n">
        <f aca="false">SUM(BA10:BD10)</f>
        <v>40.5536443017913</v>
      </c>
      <c r="BF10" s="724" t="n">
        <v>0</v>
      </c>
      <c r="BG10" s="384" t="n">
        <f aca="false">'Tech-Loss-HT(11kV)'!E9/'Tech-Loss-HT(11kV)'!M9*'Tech-Loss-HT(11kV)'!S9</f>
        <v>0.000875293423682435</v>
      </c>
      <c r="BH10" s="384" t="n">
        <f aca="false">'Tech-Loss-HT(11kV)'!E9/'Tech-Loss-HT(11kV)'!M9*'Tech-Loss-HT(11kV)'!T9</f>
        <v>0.000842787098063047</v>
      </c>
      <c r="BI10" s="384" t="n">
        <f aca="false">'Tech-Loss-HT(11kV)'!E9/'Tech-Loss-HT(11kV)'!M9*'Tech-Loss-HT(11kV)'!U9</f>
        <v>1.69927702866353E-012</v>
      </c>
      <c r="BJ10" s="384" t="n">
        <f aca="false">SUM(BF10:BI10)</f>
        <v>0.00171808052344476</v>
      </c>
      <c r="BK10" s="724" t="n">
        <v>0</v>
      </c>
      <c r="BL10" s="384" t="n">
        <f aca="false">'Tech-Loss-HT(11kV)'!F9/'Tech-Loss-HT(11kV)'!M9*'Tech-Loss-HT(11kV)'!S9</f>
        <v>7.71585812270202</v>
      </c>
      <c r="BM10" s="384" t="n">
        <f aca="false">'Tech-Loss-HT(11kV)'!F9/'Tech-Loss-HT(11kV)'!M9*'Tech-Loss-HT(11kV)'!T9</f>
        <v>7.42930941825231</v>
      </c>
      <c r="BN10" s="384" t="n">
        <f aca="false">'Tech-Loss-HT(11kV)'!F9/'Tech-Loss-HT(11kV)'!M9*'Tech-Loss-HT(11kV)'!U9</f>
        <v>1.49794116002537E-008</v>
      </c>
      <c r="BO10" s="384" t="n">
        <f aca="false">SUM(BK10:BN10)</f>
        <v>15.1451675559337</v>
      </c>
      <c r="BP10" s="724" t="n">
        <v>0</v>
      </c>
      <c r="BQ10" s="384" t="n">
        <f aca="false">'Tech-Loss-HT(11kV)'!G9/'Tech-Loss-HT(11kV)'!M9*'Tech-Loss-HT(11kV)'!S9</f>
        <v>0.015551853809982</v>
      </c>
      <c r="BR10" s="384" t="n">
        <f aca="false">'Tech-Loss-HT(11kV)'!G9/'Tech-Loss-HT(11kV)'!M9*'Tech-Loss-HT(11kV)'!T9</f>
        <v>0.0149742947763432</v>
      </c>
      <c r="BS10" s="384" t="n">
        <f aca="false">'Tech-Loss-HT(11kV)'!G9/'Tech-Loss-HT(11kV)'!M9*'Tech-Loss-HT(11kV)'!U9</f>
        <v>3.01920558494035E-011</v>
      </c>
      <c r="BT10" s="384" t="n">
        <f aca="false">SUM(BP10:BS10)</f>
        <v>0.0305261486165172</v>
      </c>
      <c r="BU10" s="724" t="n">
        <v>0</v>
      </c>
      <c r="BV10" s="384" t="n">
        <f aca="false">'Tech-Loss-HT(11kV)'!H9/'Tech-Loss-HT(11kV)'!M9*'Tech-Loss-HT(11kV)'!S9</f>
        <v>0.969589598574068</v>
      </c>
      <c r="BW10" s="384" t="n">
        <f aca="false">'Tech-Loss-HT(11kV)'!H9/'Tech-Loss-HT(11kV)'!M9*'Tech-Loss-HT(11kV)'!T9</f>
        <v>0.933581336252362</v>
      </c>
      <c r="BX10" s="384" t="n">
        <f aca="false">'Tech-Loss-HT(11kV)'!H9/'Tech-Loss-HT(11kV)'!M9*'Tech-Loss-HT(11kV)'!U9</f>
        <v>1.8823417239403E-009</v>
      </c>
      <c r="BY10" s="384" t="n">
        <f aca="false">SUM(BU10:BX10)</f>
        <v>1.90317093670877</v>
      </c>
      <c r="BZ10" s="724" t="n">
        <v>0</v>
      </c>
      <c r="CA10" s="384" t="n">
        <f aca="false">'Tech-Loss-HT(11kV)'!I9/'Tech-Loss-HT(11kV)'!M9*'Tech-Loss-HT(11kV)'!S9</f>
        <v>0.971479430345737</v>
      </c>
      <c r="CB10" s="384" t="n">
        <f aca="false">'Tech-Loss-HT(11kV)'!I9/'Tech-Loss-HT(11kV)'!M9*'Tech-Loss-HT(11kV)'!T9</f>
        <v>0.935400984145947</v>
      </c>
      <c r="CC10" s="384" t="n">
        <f aca="false">'Tech-Loss-HT(11kV)'!I9/'Tech-Loss-HT(11kV)'!M9*'Tech-Loss-HT(11kV)'!U9</f>
        <v>1.88601060528997E-009</v>
      </c>
      <c r="CD10" s="384" t="n">
        <f aca="false">SUM(BZ10:CC10)</f>
        <v>1.90688041637769</v>
      </c>
      <c r="CE10" s="384" t="n">
        <v>0</v>
      </c>
      <c r="CF10" s="384" t="n">
        <f aca="false">'Tech-Loss-HT(11kV)'!J9/'Tech-Loss-HT(11kV)'!M9*'Tech-Loss-HT(11kV)'!S9</f>
        <v>0.919670147981008</v>
      </c>
      <c r="CG10" s="384" t="n">
        <f aca="false">'Tech-Loss-HT(11kV)'!J9/'Tech-Loss-HT(11kV)'!M9*'Tech-Loss-HT(11kV)'!T9</f>
        <v>0.885515775876931</v>
      </c>
      <c r="CH10" s="384" t="n">
        <f aca="false">'Tech-Loss-HT(11kV)'!J9/'Tech-Loss-HT(11kV)'!M9*'Tech-Loss-HT(11kV)'!U9</f>
        <v>1.78542910768938E-009</v>
      </c>
      <c r="CI10" s="384" t="n">
        <f aca="false">SUM(CE10:CH10)</f>
        <v>1.80518592564337</v>
      </c>
      <c r="CJ10" s="384" t="n">
        <v>0</v>
      </c>
      <c r="CK10" s="608" t="n">
        <f aca="false">'Tech-Loss-HT(11kV)'!K9/'Tech-Loss-HT(11kV)'!M9*'Tech-Loss-HT(11kV)'!S9</f>
        <v>0</v>
      </c>
      <c r="CL10" s="608" t="n">
        <f aca="false">'Tech-Loss-HT(11kV)'!K9/'Tech-Loss-HT(11kV)'!M9*'Tech-Loss-HT(11kV)'!T9</f>
        <v>0</v>
      </c>
      <c r="CM10" s="608" t="n">
        <f aca="false">'Tech-Loss-HT(11kV)'!K9/'Tech-Loss-HT(11kV)'!M9*'Tech-Loss-HT(11kV)'!U9</f>
        <v>0</v>
      </c>
      <c r="CN10" s="384" t="n">
        <f aca="false">SUM(CJ10:CM10)</f>
        <v>0</v>
      </c>
      <c r="CO10" s="384" t="n">
        <v>0</v>
      </c>
      <c r="CP10" s="608" t="n">
        <f aca="false">'Tech-Loss-HT(11kV)'!L9/'Tech-Loss-HT(11kV)'!M9*'Tech-Loss-HT(11kV)'!S9</f>
        <v>0</v>
      </c>
      <c r="CQ10" s="608" t="n">
        <f aca="false">'Tech-Loss-HT(11kV)'!L9/'Tech-Loss-HT(11kV)'!M9*'Tech-Loss-HT(11kV)'!T9</f>
        <v>0</v>
      </c>
      <c r="CR10" s="608" t="n">
        <f aca="false">'Tech-Loss-HT(11kV)'!L9/'Tech-Loss-HT(11kV)'!M9*'Tech-Loss-HT(11kV)'!U9</f>
        <v>0</v>
      </c>
      <c r="CS10" s="384" t="n">
        <f aca="false">SUM(CO10:CR10)</f>
        <v>0</v>
      </c>
      <c r="CT10" s="724" t="n">
        <v>0</v>
      </c>
      <c r="CU10" s="724" t="n">
        <v>0</v>
      </c>
      <c r="CV10" s="384" t="n">
        <f aca="false">'Tech-Loss-HT(33kV)'!E9/'Tech-Loss-HT(33kV)'!N9*'Tech-Loss-HT(33kV)'!T9</f>
        <v>29.6141267929145</v>
      </c>
      <c r="CW10" s="384" t="n">
        <f aca="false">'Tech-Loss-HT(33kV)'!E9/'Tech-Loss-HT(33kV)'!N9*'Tech-Loss-HT(33kV)'!U9</f>
        <v>5.97097481662732E-008</v>
      </c>
      <c r="CX10" s="384" t="n">
        <f aca="false">SUM(CT10:CW10)</f>
        <v>29.6141268526243</v>
      </c>
      <c r="CY10" s="724" t="n">
        <v>0</v>
      </c>
      <c r="CZ10" s="724" t="n">
        <v>0</v>
      </c>
      <c r="DA10" s="384" t="n">
        <f aca="false">'Tech-Loss-HT(33kV)'!F9/'Tech-Loss-HT(33kV)'!N9*'Tech-Loss-HT(33kV)'!T9</f>
        <v>0.274754215179336</v>
      </c>
      <c r="DB10" s="384" t="n">
        <f aca="false">'Tech-Loss-HT(33kV)'!F9/'Tech-Loss-HT(33kV)'!N9*'Tech-Loss-HT(33kV)'!U9</f>
        <v>5.53975645160855E-010</v>
      </c>
      <c r="DC10" s="384" t="n">
        <f aca="false">SUM(CY10:DB10)</f>
        <v>0.274754215733312</v>
      </c>
      <c r="DD10" s="724" t="n">
        <v>0</v>
      </c>
      <c r="DE10" s="724" t="n">
        <v>0</v>
      </c>
      <c r="DF10" s="384" t="n">
        <f aca="false">'Tech-Loss-HT(33kV)'!G9/'Tech-Loss-HT(33kV)'!N9*'Tech-Loss-HT(33kV)'!T9</f>
        <v>4.83722145366314</v>
      </c>
      <c r="DG10" s="384" t="n">
        <f aca="false">'Tech-Loss-HT(33kV)'!G9/'Tech-Loss-HT(33kV)'!N9*'Tech-Loss-HT(33kV)'!U9</f>
        <v>9.75309104477211E-009</v>
      </c>
      <c r="DH10" s="384" t="n">
        <f aca="false">SUM(DD10:DG10)</f>
        <v>4.83722146341624</v>
      </c>
      <c r="DI10" s="724" t="n">
        <v>0</v>
      </c>
      <c r="DJ10" s="724" t="n">
        <v>0</v>
      </c>
      <c r="DK10" s="384" t="n">
        <f aca="false">'Tech-Loss-HT(33kV)'!H9/'Tech-Loss-HT(33kV)'!N9*'Tech-Loss-HT(33kV)'!T9</f>
        <v>0</v>
      </c>
      <c r="DL10" s="384" t="n">
        <f aca="false">'Tech-Loss-HT(33kV)'!H9/'Tech-Loss-HT(33kV)'!N9*'Tech-Loss-HT(33kV)'!U9</f>
        <v>0</v>
      </c>
      <c r="DM10" s="384" t="n">
        <f aca="false">SUM(DI10:DL10)</f>
        <v>0</v>
      </c>
      <c r="DN10" s="724" t="n">
        <v>0</v>
      </c>
      <c r="DO10" s="724" t="n">
        <v>0</v>
      </c>
      <c r="DP10" s="384" t="n">
        <f aca="false">'Tech-Loss-HT(33kV)'!I9/'Tech-Loss-HT(33kV)'!N9*'Tech-Loss-HT(33kV)'!T9</f>
        <v>0.54722997090949</v>
      </c>
      <c r="DQ10" s="384" t="n">
        <f aca="false">'Tech-Loss-HT(33kV)'!I9/'Tech-Loss-HT(33kV)'!N9*'Tech-Loss-HT(33kV)'!U9</f>
        <v>1.10335732606711E-009</v>
      </c>
      <c r="DR10" s="384" t="n">
        <f aca="false">SUM(DN10:DQ10)</f>
        <v>0.547229972012847</v>
      </c>
      <c r="DS10" s="724" t="n">
        <v>0</v>
      </c>
      <c r="DT10" s="724" t="n">
        <v>0</v>
      </c>
      <c r="DU10" s="384" t="n">
        <f aca="false">'Tech-Loss-HT(33kV)'!J9/'Tech-Loss-HT(33kV)'!N9*'Tech-Loss-HT(33kV)'!T9</f>
        <v>0.442642283389079</v>
      </c>
      <c r="DV10" s="384" t="n">
        <f aca="false">'Tech-Loss-HT(33kV)'!J9/'Tech-Loss-HT(33kV)'!N9*'Tech-Loss-HT(33kV)'!U9</f>
        <v>8.92481465137433E-010</v>
      </c>
      <c r="DW10" s="384" t="n">
        <f aca="false">SUM(DS10:DV10)</f>
        <v>0.442642284281561</v>
      </c>
      <c r="DX10" s="724" t="n">
        <v>0</v>
      </c>
      <c r="DY10" s="724" t="n">
        <v>0</v>
      </c>
      <c r="DZ10" s="384" t="n">
        <f aca="false">'Tech-Loss-HT(33kV)'!K9/'Tech-Loss-HT(33kV)'!N9*'Tech-Loss-HT(33kV)'!T9</f>
        <v>0.194733284629028</v>
      </c>
      <c r="EA10" s="384" t="n">
        <f aca="false">'Tech-Loss-HT(33kV)'!K9/'Tech-Loss-HT(33kV)'!N9*'Tech-Loss-HT(33kV)'!U9</f>
        <v>3.92632727822738E-010</v>
      </c>
      <c r="EB10" s="384" t="n">
        <f aca="false">SUM(DX10:EA10)</f>
        <v>0.194733285021661</v>
      </c>
      <c r="EC10" s="384" t="n">
        <v>0</v>
      </c>
      <c r="ED10" s="384" t="n">
        <v>0</v>
      </c>
      <c r="EE10" s="384" t="n">
        <f aca="false">'Tech-Loss-HT(33kV)'!L9/'Tech-Loss-HT(33kV)'!N9*'Tech-Loss-HT(33kV)'!T9</f>
        <v>0</v>
      </c>
      <c r="EF10" s="384" t="n">
        <f aca="false">'Tech-Loss-HT(33kV)'!L9/'Tech-Loss-HT(33kV)'!N9*'Tech-Loss-HT(33kV)'!U9</f>
        <v>0</v>
      </c>
      <c r="EG10" s="384" t="n">
        <f aca="false">SUM(EC10:EF10)</f>
        <v>0</v>
      </c>
      <c r="EH10" s="384" t="n">
        <v>0</v>
      </c>
      <c r="EI10" s="384" t="n">
        <v>0</v>
      </c>
      <c r="EJ10" s="384" t="n">
        <f aca="false">'Tech-Loss-HT(33kV)'!M9/'Tech-Loss-HT(33kV)'!N9*'Tech-Loss-HT(33kV)'!T9</f>
        <v>0</v>
      </c>
      <c r="EK10" s="384" t="n">
        <f aca="false">'Tech-Loss-HT(33kV)'!M9/'Tech-Loss-HT(33kV)'!N9*'Tech-Loss-HT(33kV)'!U9</f>
        <v>0</v>
      </c>
      <c r="EL10" s="608" t="n">
        <f aca="false">SUM(EH10:EK10)</f>
        <v>0</v>
      </c>
      <c r="EM10" s="724" t="n">
        <v>0</v>
      </c>
      <c r="EN10" s="724" t="n">
        <v>0</v>
      </c>
      <c r="EO10" s="724" t="n">
        <v>0</v>
      </c>
      <c r="EP10" s="384" t="n">
        <f aca="false">'Tech-Loss-EHT'!F9/'Tech-Loss-EHT'!Q9*'Tech-Loss-EHT'!U9</f>
        <v>3.81244554711198E-008</v>
      </c>
      <c r="EQ10" s="384" t="n">
        <f aca="false">SUM(EM10:EP10)</f>
        <v>3.81244554711198E-008</v>
      </c>
      <c r="ER10" s="724" t="n">
        <v>0</v>
      </c>
      <c r="ES10" s="724" t="n">
        <v>0</v>
      </c>
      <c r="ET10" s="724" t="n">
        <v>0</v>
      </c>
      <c r="EU10" s="384" t="n">
        <f aca="false">'Tech-Loss-EHT'!G9/'Tech-Loss-EHT'!Q9*'Tech-Loss-EHT'!U9</f>
        <v>1.91909813643689E-009</v>
      </c>
      <c r="EV10" s="384" t="n">
        <f aca="false">SUM(ER10:EU10)</f>
        <v>1.91909813643689E-009</v>
      </c>
      <c r="EW10" s="724" t="n">
        <v>0</v>
      </c>
      <c r="EX10" s="724" t="n">
        <v>0</v>
      </c>
      <c r="EY10" s="724" t="n">
        <v>0</v>
      </c>
      <c r="EZ10" s="384" t="n">
        <f aca="false">'Tech-Loss-EHT'!H9/'Tech-Loss-EHT'!Q9*'Tech-Loss-EHT'!U9</f>
        <v>3.13126046987564E-010</v>
      </c>
      <c r="FA10" s="384" t="n">
        <f aca="false">SUM(EW10:EZ10)</f>
        <v>3.13126046987564E-010</v>
      </c>
      <c r="FB10" s="724" t="n">
        <v>0</v>
      </c>
      <c r="FC10" s="724" t="n">
        <v>0</v>
      </c>
      <c r="FD10" s="724" t="n">
        <v>0</v>
      </c>
      <c r="FE10" s="384" t="n">
        <f aca="false">'Tech-Loss-EHT'!I9/'Tech-Loss-EHT'!Q9*'Tech-Loss-EHT'!U9</f>
        <v>5.20434240698156E-010</v>
      </c>
      <c r="FF10" s="384" t="n">
        <f aca="false">SUM(FB10:FE10)</f>
        <v>5.20434240698156E-010</v>
      </c>
      <c r="FG10" s="724" t="n">
        <v>0</v>
      </c>
      <c r="FH10" s="724" t="n">
        <v>0</v>
      </c>
      <c r="FI10" s="724" t="n">
        <v>0</v>
      </c>
      <c r="FJ10" s="384" t="n">
        <f aca="false">'Tech-Loss-EHT'!J9/'Tech-Loss-EHT'!Q9*'Tech-Loss-EHT'!U9</f>
        <v>6.61503641217329E-008</v>
      </c>
      <c r="FK10" s="384" t="n">
        <f aca="false">SUM(FG10:FJ10)</f>
        <v>6.61503641217329E-008</v>
      </c>
      <c r="FL10" s="724" t="n">
        <v>0</v>
      </c>
      <c r="FM10" s="724" t="n">
        <v>0</v>
      </c>
      <c r="FN10" s="724" t="n">
        <v>0</v>
      </c>
      <c r="FO10" s="384" t="n">
        <f aca="false">'Tech-Loss-EHT'!K9/'Tech-Loss-EHT'!Q9*'Tech-Loss-EHT'!U9</f>
        <v>4.59058054339875E-009</v>
      </c>
      <c r="FP10" s="384" t="n">
        <f aca="false">SUM(FL10:FO10)</f>
        <v>4.59058054339875E-009</v>
      </c>
      <c r="FQ10" s="724" t="n">
        <v>0</v>
      </c>
      <c r="FR10" s="724" t="n">
        <v>0</v>
      </c>
      <c r="FS10" s="724" t="n">
        <v>0</v>
      </c>
      <c r="FT10" s="384" t="n">
        <f aca="false">'Tech-Loss-EHT'!L9/'Tech-Loss-EHT'!Q9*'Tech-Loss-EHT'!U9</f>
        <v>8.44552873447934E-010</v>
      </c>
      <c r="FU10" s="384" t="n">
        <f aca="false">SUM(FQ10:FT10)</f>
        <v>8.44552873447934E-010</v>
      </c>
      <c r="FV10" s="724" t="n">
        <v>0</v>
      </c>
      <c r="FW10" s="724" t="n">
        <v>0</v>
      </c>
      <c r="FX10" s="724" t="n">
        <v>0</v>
      </c>
      <c r="FY10" s="384" t="n">
        <f aca="false">'Tech-Loss-EHT'!M9/'Tech-Loss-EHT'!Q9*'Tech-Loss-EHT'!U9</f>
        <v>0</v>
      </c>
      <c r="FZ10" s="384" t="n">
        <f aca="false">SUM(FV10:FY10)</f>
        <v>0</v>
      </c>
      <c r="GA10" s="384" t="n">
        <v>0</v>
      </c>
      <c r="GB10" s="384" t="n">
        <v>0</v>
      </c>
      <c r="GC10" s="384" t="n">
        <v>0</v>
      </c>
      <c r="GD10" s="384" t="n">
        <f aca="false">'Tech-Loss-EHT'!N9/'Tech-Loss-EHT'!Q9*'Tech-Loss-EHT'!U9</f>
        <v>0</v>
      </c>
      <c r="GE10" s="384" t="n">
        <f aca="false">SUM(GA10:GD10)</f>
        <v>0</v>
      </c>
      <c r="GF10" s="384" t="n">
        <v>0</v>
      </c>
      <c r="GG10" s="384" t="n">
        <v>0</v>
      </c>
      <c r="GH10" s="384" t="n">
        <v>0</v>
      </c>
      <c r="GI10" s="384" t="n">
        <f aca="false">'Tech-Loss-EHT'!M9/'Tech-Loss-EHT'!Q9*'Tech-Loss-EHT'!U9</f>
        <v>0</v>
      </c>
      <c r="GJ10" s="384" t="n">
        <f aca="false">SUM(GF10:GI10)</f>
        <v>0</v>
      </c>
      <c r="GK10" s="384" t="n">
        <f aca="false">C10+H10+M10+R10+W10+AB10+AG10+AL10+BA10+BF10+BK10+BP10+BU10+BZ10+CE10+CT10+CY10+DD10+DI10+DN10+DS10+DX10+EM10+ER10+EW10+FB10+FG10+FQ10+FL10+FV10</f>
        <v>90.6558729891741</v>
      </c>
      <c r="GL10" s="384" t="n">
        <f aca="false">D10+I10+N10+S10+X10+AC10+AH10+AM10+BB10+BG10+BL10+BQ10+BV10+CA10+CF10+CU10+CZ10+DE10+DJ10+DO10+DT10+DY10+EN10+ES10+EX10+FC10+FH10+FR10+FM10+FW10</f>
        <v>150.84230024384</v>
      </c>
      <c r="GM10" s="384" t="n">
        <f aca="false">E10+J10+O10+T10+Y10+AD10+AI10+AN10+BC10+BH10+BM10+BR10+BW10+CB10+CG10+CV10+DA10+DF10+DK10+DP10+DU10+DZ10+EO10+ET10+EY10+FD10+FI10+FS10+FN10+FX10+GC10+GH10</f>
        <v>181.151082311761</v>
      </c>
      <c r="GN10" s="384" t="n">
        <f aca="false">F10+K10+P10+U10+Z10+AE10+AJ10+AO10+BD10+BI10+BN10+BS10+BX10+CC10+CH10+CW10+DB10+DG10+DL10+DQ10+DV10+EA10+EP10+EU10+EZ10+FE10+FJ10+FT10+FO10+FY10+GD10+GI10</f>
        <v>4.58872358083951E-007</v>
      </c>
      <c r="GO10" s="613" t="n">
        <f aca="false">SUM(GK10:GN10)</f>
        <v>422.649256003647</v>
      </c>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row>
    <row r="11" s="600" customFormat="true" ht="12.75" hidden="false" customHeight="true" outlineLevel="0" collapsed="false">
      <c r="B11" s="612" t="s">
        <v>289</v>
      </c>
      <c r="C11" s="384" t="n">
        <f aca="false">'Tech-Loss-LT'!C10/'Tech-Loss-LT'!M10*'Tech-Loss-LT'!Q10</f>
        <v>38.4163263052644</v>
      </c>
      <c r="D11" s="384" t="n">
        <f aca="false">'Tech-Loss-LT'!C10/'Tech-Loss-LT'!M10*'Tech-Loss-LT'!R10</f>
        <v>50.2864835111986</v>
      </c>
      <c r="E11" s="384" t="n">
        <f aca="false">'Tech-Loss-LT'!C10/'Tech-Loss-LT'!M10*'Tech-Loss-LT'!S10</f>
        <v>48.4052545807837</v>
      </c>
      <c r="F11" s="384" t="n">
        <f aca="false">'Tech-Loss-LT'!C10/'Tech-Loss-LT'!M10*'Tech-Loss-LT'!T10</f>
        <v>8.92057913934856E-008</v>
      </c>
      <c r="G11" s="384" t="n">
        <f aca="false">SUM(C11:F11)</f>
        <v>137.108064486452</v>
      </c>
      <c r="H11" s="384" t="n">
        <f aca="false">'Tech-Loss-LT'!D10/'Tech-Loss-LT'!M10*'Tech-Loss-LT'!Q10</f>
        <v>10.1593117611426</v>
      </c>
      <c r="I11" s="384" t="n">
        <f aca="false">'Tech-Loss-LT'!D10/'Tech-Loss-LT'!M10*'Tech-Loss-LT'!R10</f>
        <v>13.2984101421435</v>
      </c>
      <c r="J11" s="384" t="n">
        <f aca="false">'Tech-Loss-LT'!D10/'Tech-Loss-LT'!M10*'Tech-Loss-LT'!S10</f>
        <v>12.8009135557625</v>
      </c>
      <c r="K11" s="384" t="n">
        <f aca="false">'Tech-Loss-LT'!D10/'Tech-Loss-LT'!M10*'Tech-Loss-LT'!T10</f>
        <v>2.3590736877453E-008</v>
      </c>
      <c r="L11" s="384" t="n">
        <f aca="false">SUM(H11:K11)</f>
        <v>36.2586354826393</v>
      </c>
      <c r="M11" s="384" t="n">
        <f aca="false">'Tech-Loss-LT'!E10/'Tech-Loss-LT'!M10*'Tech-Loss-LT'!Q10</f>
        <v>3.21467292235251</v>
      </c>
      <c r="N11" s="384" t="n">
        <f aca="false">'Tech-Loss-LT'!E10/'Tech-Loss-LT'!M10*'Tech-Loss-LT'!R10</f>
        <v>4.20796605118443</v>
      </c>
      <c r="O11" s="384" t="n">
        <f aca="false">'Tech-Loss-LT'!E10/'Tech-Loss-LT'!M10*'Tech-Loss-LT'!S10</f>
        <v>4.05054507200761</v>
      </c>
      <c r="P11" s="384" t="n">
        <f aca="false">'Tech-Loss-LT'!E10/'Tech-Loss-LT'!M10*'Tech-Loss-LT'!T10</f>
        <v>7.46472840299588E-009</v>
      </c>
      <c r="Q11" s="384" t="n">
        <f aca="false">SUM(M11:P11)</f>
        <v>11.4731840530093</v>
      </c>
      <c r="R11" s="384" t="n">
        <f aca="false">'Tech-Loss-LT'!F10/'Tech-Loss-LT'!M10*'Tech-Loss-LT'!Q10</f>
        <v>0.0377615966681359</v>
      </c>
      <c r="S11" s="384" t="n">
        <f aca="false">'Tech-Loss-LT'!F10/'Tech-Loss-LT'!M10*'Tech-Loss-LT'!R10</f>
        <v>0.0494294507267482</v>
      </c>
      <c r="T11" s="384" t="n">
        <f aca="false">'Tech-Loss-LT'!F10/'Tech-Loss-LT'!M10*'Tech-Loss-LT'!S10</f>
        <v>0.0475802835901961</v>
      </c>
      <c r="U11" s="384" t="n">
        <f aca="false">'Tech-Loss-LT'!F10/'Tech-Loss-LT'!M10*'Tech-Loss-LT'!T10</f>
        <v>8.76854566544293E-011</v>
      </c>
      <c r="V11" s="384" t="n">
        <f aca="false">SUM(R11:U11)</f>
        <v>0.134771331072766</v>
      </c>
      <c r="W11" s="384" t="n">
        <f aca="false">'Tech-Loss-LT'!G10/'Tech-Loss-LT'!M10*'Tech-Loss-LT'!Q10</f>
        <v>46.6347569942054</v>
      </c>
      <c r="X11" s="384" t="n">
        <f aca="false">'Tech-Loss-LT'!G10/'Tech-Loss-LT'!M10*'Tech-Loss-LT'!R10</f>
        <v>61.0443049656339</v>
      </c>
      <c r="Y11" s="384" t="n">
        <f aca="false">'Tech-Loss-LT'!G10/'Tech-Loss-LT'!M10*'Tech-Loss-LT'!S10</f>
        <v>58.7606234568077</v>
      </c>
      <c r="Z11" s="384" t="n">
        <f aca="false">'Tech-Loss-LT'!G10/'Tech-Loss-LT'!M10*'Tech-Loss-LT'!T10</f>
        <v>1.08289646726082E-007</v>
      </c>
      <c r="AA11" s="384" t="n">
        <f aca="false">SUM(W11:Z11)</f>
        <v>166.439685524937</v>
      </c>
      <c r="AB11" s="384" t="n">
        <f aca="false">'Tech-Loss-LT'!H10/'Tech-Loss-LT'!M10*'Tech-Loss-LT'!Q10</f>
        <v>1.92367150328176</v>
      </c>
      <c r="AC11" s="384" t="n">
        <f aca="false">'Tech-Loss-LT'!H10/'Tech-Loss-LT'!M10*'Tech-Loss-LT'!R10</f>
        <v>2.518061580435</v>
      </c>
      <c r="AD11" s="384" t="n">
        <f aca="false">'Tech-Loss-LT'!H10/'Tech-Loss-LT'!M10*'Tech-Loss-LT'!S10</f>
        <v>2.42386031673706</v>
      </c>
      <c r="AE11" s="384" t="n">
        <f aca="false">'Tech-Loss-LT'!H10/'Tech-Loss-LT'!M10*'Tech-Loss-LT'!T10</f>
        <v>4.46691954529316E-009</v>
      </c>
      <c r="AF11" s="384" t="n">
        <f aca="false">SUM(AB11:AE11)</f>
        <v>6.86559340492074</v>
      </c>
      <c r="AG11" s="384" t="n">
        <f aca="false">'Tech-Loss-LT'!I10/'Tech-Loss-LT'!M10*'Tech-Loss-LT'!Q10</f>
        <v>0.54062337750195</v>
      </c>
      <c r="AH11" s="384" t="n">
        <f aca="false">'Tech-Loss-LT'!I10/'Tech-Loss-LT'!M10*'Tech-Loss-LT'!R10</f>
        <v>0.707669138961755</v>
      </c>
      <c r="AI11" s="384" t="n">
        <f aca="false">'Tech-Loss-LT'!I10/'Tech-Loss-LT'!M10*'Tech-Loss-LT'!S10</f>
        <v>0.681195073478928</v>
      </c>
      <c r="AJ11" s="384" t="n">
        <f aca="false">'Tech-Loss-LT'!I10/'Tech-Loss-LT'!M10*'Tech-Loss-LT'!T10</f>
        <v>1.25537085073311E-009</v>
      </c>
      <c r="AK11" s="384" t="n">
        <f aca="false">SUM(AG11:AJ11)</f>
        <v>1.929487591198</v>
      </c>
      <c r="AL11" s="384" t="n">
        <f aca="false">'Tech-Loss-LT'!J10/'Tech-Loss-LT'!M10*'Tech-Loss-LT'!Q10</f>
        <v>0.00710025907412462</v>
      </c>
      <c r="AM11" s="384" t="n">
        <f aca="false">'Tech-Loss-LT'!J10/'Tech-Loss-LT'!M10*'Tech-Loss-LT'!R10</f>
        <v>0.00929414900370829</v>
      </c>
      <c r="AN11" s="384" t="n">
        <f aca="false">'Tech-Loss-LT'!J10/'Tech-Loss-LT'!M10*'Tech-Loss-LT'!S10</f>
        <v>0.00894645274879977</v>
      </c>
      <c r="AO11" s="384" t="n">
        <f aca="false">'Tech-Loss-LT'!J10/'Tech-Loss-LT'!M10*'Tech-Loss-LT'!T10</f>
        <v>1.64873711445768E-011</v>
      </c>
      <c r="AP11" s="384" t="n">
        <f aca="false">SUM(AL11:AO11)</f>
        <v>0.0253408608431201</v>
      </c>
      <c r="AQ11" s="384" t="n">
        <f aca="false">'Tech-Loss-LT'!K10/'Tech-Loss-LT'!M10*'Tech-Loss-LT'!Q10</f>
        <v>0</v>
      </c>
      <c r="AR11" s="384" t="n">
        <f aca="false">'Tech-Loss-LT'!K10/'Tech-Loss-LT'!M10*'Tech-Loss-LT'!R10</f>
        <v>0</v>
      </c>
      <c r="AS11" s="384" t="n">
        <f aca="false">'Tech-Loss-LT'!K10/'Tech-Loss-LT'!M10*'Tech-Loss-LT'!S10</f>
        <v>0</v>
      </c>
      <c r="AT11" s="384" t="n">
        <f aca="false">'Tech-Loss-LT'!K10/'Tech-Loss-LT'!M10*'Tech-Loss-LT'!T10</f>
        <v>0</v>
      </c>
      <c r="AU11" s="384" t="n">
        <f aca="false">SUM(AQ11:AT11)</f>
        <v>0</v>
      </c>
      <c r="AV11" s="384" t="n">
        <f aca="false">'Tech-Loss-LT'!L10/'Tech-Loss-LT'!M10*'Tech-Loss-LT'!Q10</f>
        <v>0</v>
      </c>
      <c r="AW11" s="384" t="n">
        <f aca="false">'Tech-Loss-LT'!L10/'Tech-Loss-LT'!M10*'Tech-Loss-LT'!R10</f>
        <v>0</v>
      </c>
      <c r="AX11" s="384" t="n">
        <f aca="false">'Tech-Loss-LT'!L10/'Tech-Loss-LT'!M10*'Tech-Loss-LT'!S10</f>
        <v>0</v>
      </c>
      <c r="AY11" s="384" t="n">
        <f aca="false">'Tech-Loss-LT'!L10/'Tech-Loss-LT'!M10*'Tech-Loss-LT'!T10</f>
        <v>0</v>
      </c>
      <c r="AZ11" s="384" t="n">
        <f aca="false">SUM(AV11:AY11)</f>
        <v>0</v>
      </c>
      <c r="BA11" s="724" t="n">
        <v>0</v>
      </c>
      <c r="BB11" s="384" t="n">
        <f aca="false">'Tech-Loss-HT(11kV)'!D10/'Tech-Loss-HT(11kV)'!M10*'Tech-Loss-HT(11kV)'!S10</f>
        <v>21.2128483159817</v>
      </c>
      <c r="BC11" s="384" t="n">
        <f aca="false">'Tech-Loss-HT(11kV)'!D10/'Tech-Loss-HT(11kV)'!M10*'Tech-Loss-HT(11kV)'!T10</f>
        <v>20.4192707746203</v>
      </c>
      <c r="BD11" s="384" t="n">
        <f aca="false">'Tech-Loss-HT(11kV)'!D10/'Tech-Loss-HT(11kV)'!M10*'Tech-Loss-HT(11kV)'!U10</f>
        <v>4.11027623604724E-008</v>
      </c>
      <c r="BE11" s="384" t="n">
        <f aca="false">SUM(BA11:BD11)</f>
        <v>41.6321191317047</v>
      </c>
      <c r="BF11" s="724" t="n">
        <v>0</v>
      </c>
      <c r="BG11" s="384" t="n">
        <f aca="false">'Tech-Loss-HT(11kV)'!E10/'Tech-Loss-HT(11kV)'!M10*'Tech-Loss-HT(11kV)'!S10</f>
        <v>0.00093615723732806</v>
      </c>
      <c r="BH11" s="384" t="n">
        <f aca="false">'Tech-Loss-HT(11kV)'!E10/'Tech-Loss-HT(11kV)'!M10*'Tech-Loss-HT(11kV)'!T10</f>
        <v>0.000901135379458706</v>
      </c>
      <c r="BI11" s="384" t="n">
        <f aca="false">'Tech-Loss-HT(11kV)'!E10/'Tech-Loss-HT(11kV)'!M10*'Tech-Loss-HT(11kV)'!U10</f>
        <v>1.81393124981438E-012</v>
      </c>
      <c r="BJ11" s="384" t="n">
        <f aca="false">SUM(BF11:BI11)</f>
        <v>0.0018372926186007</v>
      </c>
      <c r="BK11" s="724" t="n">
        <v>0</v>
      </c>
      <c r="BL11" s="384" t="n">
        <f aca="false">'Tech-Loss-HT(11kV)'!F10/'Tech-Loss-HT(11kV)'!M10*'Tech-Loss-HT(11kV)'!S10</f>
        <v>8.37981741906641</v>
      </c>
      <c r="BM11" s="384" t="n">
        <f aca="false">'Tech-Loss-HT(11kV)'!F10/'Tech-Loss-HT(11kV)'!M10*'Tech-Loss-HT(11kV)'!T10</f>
        <v>8.06632651933325</v>
      </c>
      <c r="BN11" s="384" t="n">
        <f aca="false">'Tech-Loss-HT(11kV)'!F10/'Tech-Loss-HT(11kV)'!M10*'Tech-Loss-HT(11kV)'!U10</f>
        <v>1.62370295053936E-008</v>
      </c>
      <c r="BO11" s="384" t="n">
        <f aca="false">SUM(BK11:BN11)</f>
        <v>16.4461439546367</v>
      </c>
      <c r="BP11" s="724" t="n">
        <v>0</v>
      </c>
      <c r="BQ11" s="384" t="n">
        <f aca="false">'Tech-Loss-HT(11kV)'!G10/'Tech-Loss-HT(11kV)'!M10*'Tech-Loss-HT(11kV)'!S10</f>
        <v>0.0162718911562354</v>
      </c>
      <c r="BR11" s="384" t="n">
        <f aca="false">'Tech-Loss-HT(11kV)'!G10/'Tech-Loss-HT(11kV)'!M10*'Tech-Loss-HT(11kV)'!T10</f>
        <v>0.0156631559602487</v>
      </c>
      <c r="BS11" s="384" t="n">
        <f aca="false">'Tech-Loss-HT(11kV)'!G10/'Tech-Loss-HT(11kV)'!M10*'Tech-Loss-HT(11kV)'!U10</f>
        <v>3.15289896664338E-011</v>
      </c>
      <c r="BT11" s="384" t="n">
        <f aca="false">SUM(BP11:BS11)</f>
        <v>0.031935047148013</v>
      </c>
      <c r="BU11" s="724" t="n">
        <v>0</v>
      </c>
      <c r="BV11" s="384" t="n">
        <f aca="false">'Tech-Loss-HT(11kV)'!H10/'Tech-Loss-HT(11kV)'!M10*'Tech-Loss-HT(11kV)'!S10</f>
        <v>1.0283684348899</v>
      </c>
      <c r="BW11" s="384" t="n">
        <f aca="false">'Tech-Loss-HT(11kV)'!H10/'Tech-Loss-HT(11kV)'!M10*'Tech-Loss-HT(11kV)'!T10</f>
        <v>0.989896934881163</v>
      </c>
      <c r="BX11" s="384" t="n">
        <f aca="false">'Tech-Loss-HT(11kV)'!H10/'Tech-Loss-HT(11kV)'!M10*'Tech-Loss-HT(11kV)'!U10</f>
        <v>1.99260291539657E-009</v>
      </c>
      <c r="BY11" s="384" t="n">
        <f aca="false">SUM(BU11:BX11)</f>
        <v>2.01826537176366</v>
      </c>
      <c r="BZ11" s="724" t="n">
        <v>0</v>
      </c>
      <c r="CA11" s="384" t="n">
        <f aca="false">'Tech-Loss-HT(11kV)'!I10/'Tech-Loss-HT(11kV)'!M10*'Tech-Loss-HT(11kV)'!S10</f>
        <v>1.02495032646857</v>
      </c>
      <c r="CB11" s="384" t="n">
        <f aca="false">'Tech-Loss-HT(11kV)'!I10/'Tech-Loss-HT(11kV)'!M10*'Tech-Loss-HT(11kV)'!T10</f>
        <v>0.986606698683152</v>
      </c>
      <c r="CC11" s="384" t="n">
        <f aca="false">'Tech-Loss-HT(11kV)'!I10/'Tech-Loss-HT(11kV)'!M10*'Tech-Loss-HT(11kV)'!U10</f>
        <v>1.98597986807773E-009</v>
      </c>
      <c r="CD11" s="384" t="n">
        <f aca="false">SUM(BZ11:CC11)</f>
        <v>2.0115570271377</v>
      </c>
      <c r="CE11" s="384" t="n">
        <v>0</v>
      </c>
      <c r="CF11" s="384" t="n">
        <f aca="false">'Tech-Loss-HT(11kV)'!J10/'Tech-Loss-HT(11kV)'!M10*'Tech-Loss-HT(11kV)'!S10</f>
        <v>0.961120557227402</v>
      </c>
      <c r="CG11" s="384" t="n">
        <f aca="false">'Tech-Loss-HT(11kV)'!J10/'Tech-Loss-HT(11kV)'!M10*'Tech-Loss-HT(11kV)'!T10</f>
        <v>0.925164815810924</v>
      </c>
      <c r="CH11" s="384" t="n">
        <f aca="false">'Tech-Loss-HT(11kV)'!J10/'Tech-Loss-HT(11kV)'!M10*'Tech-Loss-HT(11kV)'!U10</f>
        <v>1.86230105806772E-009</v>
      </c>
      <c r="CI11" s="384" t="n">
        <f aca="false">SUM(CE11:CH11)</f>
        <v>1.88628537490063</v>
      </c>
      <c r="CJ11" s="384" t="n">
        <v>0</v>
      </c>
      <c r="CK11" s="608" t="n">
        <f aca="false">'Tech-Loss-HT(11kV)'!K10/'Tech-Loss-HT(11kV)'!M10*'Tech-Loss-HT(11kV)'!S10</f>
        <v>0</v>
      </c>
      <c r="CL11" s="608" t="n">
        <f aca="false">'Tech-Loss-HT(11kV)'!K10/'Tech-Loss-HT(11kV)'!M10*'Tech-Loss-HT(11kV)'!T10</f>
        <v>0</v>
      </c>
      <c r="CM11" s="608" t="n">
        <f aca="false">'Tech-Loss-HT(11kV)'!K10/'Tech-Loss-HT(11kV)'!M10*'Tech-Loss-HT(11kV)'!U10</f>
        <v>0</v>
      </c>
      <c r="CN11" s="384" t="n">
        <f aca="false">SUM(CJ11:CM11)</f>
        <v>0</v>
      </c>
      <c r="CO11" s="384" t="n">
        <v>0</v>
      </c>
      <c r="CP11" s="608" t="n">
        <f aca="false">'Tech-Loss-HT(11kV)'!L10/'Tech-Loss-HT(11kV)'!M10*'Tech-Loss-HT(11kV)'!S10</f>
        <v>0</v>
      </c>
      <c r="CQ11" s="608" t="n">
        <f aca="false">'Tech-Loss-HT(11kV)'!L10/'Tech-Loss-HT(11kV)'!M10*'Tech-Loss-HT(11kV)'!T10</f>
        <v>0</v>
      </c>
      <c r="CR11" s="608" t="n">
        <f aca="false">'Tech-Loss-HT(11kV)'!L10/'Tech-Loss-HT(11kV)'!M10*'Tech-Loss-HT(11kV)'!U10</f>
        <v>0</v>
      </c>
      <c r="CS11" s="384" t="n">
        <f aca="false">SUM(CO11:CR11)</f>
        <v>0</v>
      </c>
      <c r="CT11" s="724" t="n">
        <v>0</v>
      </c>
      <c r="CU11" s="724" t="n">
        <v>0</v>
      </c>
      <c r="CV11" s="384" t="n">
        <f aca="false">'Tech-Loss-HT(33kV)'!E10/'Tech-Loss-HT(33kV)'!N10*'Tech-Loss-HT(33kV)'!T10</f>
        <v>31.8926492538258</v>
      </c>
      <c r="CW11" s="384" t="n">
        <f aca="false">'Tech-Loss-HT(33kV)'!E10/'Tech-Loss-HT(33kV)'!N10*'Tech-Loss-HT(33kV)'!U10</f>
        <v>6.41979822783496E-008</v>
      </c>
      <c r="CX11" s="384" t="n">
        <f aca="false">SUM(CT11:CW11)</f>
        <v>31.8926493180237</v>
      </c>
      <c r="CY11" s="724" t="n">
        <v>0</v>
      </c>
      <c r="CZ11" s="724" t="n">
        <v>0</v>
      </c>
      <c r="DA11" s="384" t="n">
        <f aca="false">'Tech-Loss-HT(33kV)'!F10/'Tech-Loss-HT(33kV)'!N10*'Tech-Loss-HT(33kV)'!T10</f>
        <v>0.288332615527388</v>
      </c>
      <c r="DB11" s="384" t="n">
        <f aca="false">'Tech-Loss-HT(33kV)'!F10/'Tech-Loss-HT(33kV)'!N10*'Tech-Loss-HT(33kV)'!U10</f>
        <v>5.80396190814315E-010</v>
      </c>
      <c r="DC11" s="384" t="n">
        <f aca="false">SUM(CY11:DB11)</f>
        <v>0.288332616107784</v>
      </c>
      <c r="DD11" s="724" t="n">
        <v>0</v>
      </c>
      <c r="DE11" s="724" t="n">
        <v>0</v>
      </c>
      <c r="DF11" s="384" t="n">
        <f aca="false">'Tech-Loss-HT(33kV)'!G10/'Tech-Loss-HT(33kV)'!N10*'Tech-Loss-HT(33kV)'!T10</f>
        <v>5.04089716759952</v>
      </c>
      <c r="DG11" s="384" t="n">
        <f aca="false">'Tech-Loss-HT(33kV)'!G10/'Tech-Loss-HT(33kV)'!N10*'Tech-Loss-HT(33kV)'!U10</f>
        <v>1.01470224206513E-008</v>
      </c>
      <c r="DH11" s="384" t="n">
        <f aca="false">SUM(DD11:DG11)</f>
        <v>5.04089717774654</v>
      </c>
      <c r="DI11" s="724" t="n">
        <v>0</v>
      </c>
      <c r="DJ11" s="724" t="n">
        <v>0</v>
      </c>
      <c r="DK11" s="384" t="n">
        <f aca="false">'Tech-Loss-HT(33kV)'!H10/'Tech-Loss-HT(33kV)'!N10*'Tech-Loss-HT(33kV)'!T10</f>
        <v>0</v>
      </c>
      <c r="DL11" s="384" t="n">
        <f aca="false">'Tech-Loss-HT(33kV)'!H10/'Tech-Loss-HT(33kV)'!N10*'Tech-Loss-HT(33kV)'!U10</f>
        <v>0</v>
      </c>
      <c r="DM11" s="384" t="n">
        <f aca="false">SUM(DI11:DL11)</f>
        <v>0</v>
      </c>
      <c r="DN11" s="724" t="n">
        <v>0</v>
      </c>
      <c r="DO11" s="724" t="n">
        <v>0</v>
      </c>
      <c r="DP11" s="384" t="n">
        <f aca="false">'Tech-Loss-HT(33kV)'!I10/'Tech-Loss-HT(33kV)'!N10*'Tech-Loss-HT(33kV)'!T10</f>
        <v>0.570625040495058</v>
      </c>
      <c r="DQ11" s="384" t="n">
        <f aca="false">'Tech-Loss-HT(33kV)'!I10/'Tech-Loss-HT(33kV)'!N10*'Tech-Loss-HT(33kV)'!U10</f>
        <v>1.14863384179004E-009</v>
      </c>
      <c r="DR11" s="384" t="n">
        <f aca="false">SUM(DN11:DQ11)</f>
        <v>0.570625041643691</v>
      </c>
      <c r="DS11" s="724" t="n">
        <v>0</v>
      </c>
      <c r="DT11" s="724" t="n">
        <v>0</v>
      </c>
      <c r="DU11" s="384" t="n">
        <f aca="false">'Tech-Loss-HT(33kV)'!J10/'Tech-Loss-HT(33kV)'!N10*'Tech-Loss-HT(33kV)'!T10</f>
        <v>0.39293569838142</v>
      </c>
      <c r="DV11" s="384" t="n">
        <f aca="false">'Tech-Loss-HT(33kV)'!J10/'Tech-Loss-HT(33kV)'!N10*'Tech-Loss-HT(33kV)'!U10</f>
        <v>7.90955897092661E-010</v>
      </c>
      <c r="DW11" s="384" t="n">
        <f aca="false">SUM(DS11:DV11)</f>
        <v>0.392935699172376</v>
      </c>
      <c r="DX11" s="724" t="n">
        <v>0</v>
      </c>
      <c r="DY11" s="724" t="n">
        <v>0</v>
      </c>
      <c r="DZ11" s="384" t="n">
        <f aca="false">'Tech-Loss-HT(33kV)'!K10/'Tech-Loss-HT(33kV)'!N10*'Tech-Loss-HT(33kV)'!T10</f>
        <v>0.203058484246568</v>
      </c>
      <c r="EA11" s="384" t="n">
        <f aca="false">'Tech-Loss-HT(33kV)'!K10/'Tech-Loss-HT(33kV)'!N10*'Tech-Loss-HT(33kV)'!U10</f>
        <v>4.08744500006251E-010</v>
      </c>
      <c r="EB11" s="384" t="n">
        <f aca="false">SUM(DX11:EA11)</f>
        <v>0.203058484655313</v>
      </c>
      <c r="EC11" s="384" t="n">
        <v>0</v>
      </c>
      <c r="ED11" s="384" t="n">
        <v>0</v>
      </c>
      <c r="EE11" s="384" t="n">
        <f aca="false">'Tech-Loss-HT(33kV)'!L10/'Tech-Loss-HT(33kV)'!N10*'Tech-Loss-HT(33kV)'!T10</f>
        <v>0</v>
      </c>
      <c r="EF11" s="384" t="n">
        <f aca="false">'Tech-Loss-HT(33kV)'!L10/'Tech-Loss-HT(33kV)'!N10*'Tech-Loss-HT(33kV)'!U10</f>
        <v>0</v>
      </c>
      <c r="EG11" s="384" t="n">
        <f aca="false">SUM(EC11:EF11)</f>
        <v>0</v>
      </c>
      <c r="EH11" s="384" t="n">
        <v>0</v>
      </c>
      <c r="EI11" s="384" t="n">
        <v>0</v>
      </c>
      <c r="EJ11" s="384" t="n">
        <f aca="false">'Tech-Loss-HT(33kV)'!M10/'Tech-Loss-HT(33kV)'!N10*'Tech-Loss-HT(33kV)'!T10</f>
        <v>0</v>
      </c>
      <c r="EK11" s="384" t="n">
        <f aca="false">'Tech-Loss-HT(33kV)'!M10/'Tech-Loss-HT(33kV)'!N10*'Tech-Loss-HT(33kV)'!U10</f>
        <v>0</v>
      </c>
      <c r="EL11" s="608" t="n">
        <f aca="false">SUM(EH11:EK11)</f>
        <v>0</v>
      </c>
      <c r="EM11" s="724" t="n">
        <v>0</v>
      </c>
      <c r="EN11" s="724" t="n">
        <v>0</v>
      </c>
      <c r="EO11" s="724" t="n">
        <v>0</v>
      </c>
      <c r="EP11" s="384" t="n">
        <f aca="false">'Tech-Loss-EHT'!F10/'Tech-Loss-EHT'!Q10*'Tech-Loss-EHT'!U10</f>
        <v>4.0398373071178E-008</v>
      </c>
      <c r="EQ11" s="384" t="n">
        <f aca="false">SUM(EM11:EP11)</f>
        <v>4.0398373071178E-008</v>
      </c>
      <c r="ER11" s="724" t="n">
        <v>0</v>
      </c>
      <c r="ES11" s="724" t="n">
        <v>0</v>
      </c>
      <c r="ET11" s="724" t="n">
        <v>0</v>
      </c>
      <c r="EU11" s="384" t="n">
        <f aca="false">'Tech-Loss-EHT'!G10/'Tech-Loss-EHT'!Q10*'Tech-Loss-EHT'!U10</f>
        <v>2.13233821580156E-009</v>
      </c>
      <c r="EV11" s="384" t="n">
        <f aca="false">SUM(ER11:EU11)</f>
        <v>2.13233821580156E-009</v>
      </c>
      <c r="EW11" s="724" t="n">
        <v>0</v>
      </c>
      <c r="EX11" s="724" t="n">
        <v>0</v>
      </c>
      <c r="EY11" s="724" t="n">
        <v>0</v>
      </c>
      <c r="EZ11" s="384" t="n">
        <f aca="false">'Tech-Loss-EHT'!H10/'Tech-Loss-EHT'!Q10*'Tech-Loss-EHT'!U10</f>
        <v>3.89600171808773E-010</v>
      </c>
      <c r="FA11" s="384" t="n">
        <f aca="false">SUM(EW11:EZ11)</f>
        <v>3.89600171808773E-010</v>
      </c>
      <c r="FB11" s="724" t="n">
        <v>0</v>
      </c>
      <c r="FC11" s="724" t="n">
        <v>0</v>
      </c>
      <c r="FD11" s="724" t="n">
        <v>0</v>
      </c>
      <c r="FE11" s="384" t="n">
        <f aca="false">'Tech-Loss-EHT'!I10/'Tech-Loss-EHT'!Q10*'Tech-Loss-EHT'!U10</f>
        <v>5.40380330600547E-010</v>
      </c>
      <c r="FF11" s="384" t="n">
        <f aca="false">SUM(FB11:FE11)</f>
        <v>5.40380330600547E-010</v>
      </c>
      <c r="FG11" s="724" t="n">
        <v>0</v>
      </c>
      <c r="FH11" s="724" t="n">
        <v>0</v>
      </c>
      <c r="FI11" s="724" t="n">
        <v>0</v>
      </c>
      <c r="FJ11" s="384" t="n">
        <f aca="false">'Tech-Loss-EHT'!J10/'Tech-Loss-EHT'!Q10*'Tech-Loss-EHT'!U10</f>
        <v>7.04006427705635E-008</v>
      </c>
      <c r="FK11" s="384" t="n">
        <f aca="false">SUM(FG11:FJ11)</f>
        <v>7.04006427705635E-008</v>
      </c>
      <c r="FL11" s="724" t="n">
        <v>0</v>
      </c>
      <c r="FM11" s="724" t="n">
        <v>0</v>
      </c>
      <c r="FN11" s="724" t="n">
        <v>0</v>
      </c>
      <c r="FO11" s="384" t="n">
        <f aca="false">'Tech-Loss-EHT'!K10/'Tech-Loss-EHT'!Q10*'Tech-Loss-EHT'!U10</f>
        <v>5.99752722509591E-009</v>
      </c>
      <c r="FP11" s="384" t="n">
        <f aca="false">SUM(FL11:FO11)</f>
        <v>5.99752722509591E-009</v>
      </c>
      <c r="FQ11" s="724" t="n">
        <v>0</v>
      </c>
      <c r="FR11" s="724" t="n">
        <v>0</v>
      </c>
      <c r="FS11" s="724" t="n">
        <v>0</v>
      </c>
      <c r="FT11" s="384" t="n">
        <f aca="false">'Tech-Loss-EHT'!L10/'Tech-Loss-EHT'!Q10*'Tech-Loss-EHT'!U10</f>
        <v>8.9281203751806E-010</v>
      </c>
      <c r="FU11" s="384" t="n">
        <f aca="false">SUM(FQ11:FT11)</f>
        <v>8.9281203751806E-010</v>
      </c>
      <c r="FV11" s="724" t="n">
        <v>0</v>
      </c>
      <c r="FW11" s="724" t="n">
        <v>0</v>
      </c>
      <c r="FX11" s="724" t="n">
        <v>0</v>
      </c>
      <c r="FY11" s="384" t="n">
        <f aca="false">'Tech-Loss-EHT'!M10/'Tech-Loss-EHT'!Q10*'Tech-Loss-EHT'!U10</f>
        <v>0</v>
      </c>
      <c r="FZ11" s="384" t="n">
        <f aca="false">SUM(FV11:FY11)</f>
        <v>0</v>
      </c>
      <c r="GA11" s="384" t="n">
        <v>0</v>
      </c>
      <c r="GB11" s="384" t="n">
        <v>0</v>
      </c>
      <c r="GC11" s="384" t="n">
        <v>0</v>
      </c>
      <c r="GD11" s="384" t="n">
        <f aca="false">'Tech-Loss-EHT'!N10/'Tech-Loss-EHT'!Q10*'Tech-Loss-EHT'!U10</f>
        <v>0</v>
      </c>
      <c r="GE11" s="384" t="n">
        <f aca="false">SUM(GA11:GD11)</f>
        <v>0</v>
      </c>
      <c r="GF11" s="384" t="n">
        <v>0</v>
      </c>
      <c r="GG11" s="384" t="n">
        <v>0</v>
      </c>
      <c r="GH11" s="384" t="n">
        <v>0</v>
      </c>
      <c r="GI11" s="384" t="n">
        <f aca="false">'Tech-Loss-EHT'!M10/'Tech-Loss-EHT'!Q10*'Tech-Loss-EHT'!U10</f>
        <v>0</v>
      </c>
      <c r="GJ11" s="384" t="n">
        <f aca="false">SUM(GF11:GI11)</f>
        <v>0</v>
      </c>
      <c r="GK11" s="384" t="n">
        <f aca="false">C11+H11+M11+R11+W11+AB11+AG11+AL11+BA11+BF11+BK11+BP11+BU11+BZ11+CE11+CT11+CY11+DD11+DI11+DN11+DS11+DX11+EM11+ER11+EW11+FB11+FG11+FQ11+FL11+FV11</f>
        <v>100.934224719491</v>
      </c>
      <c r="GL11" s="384" t="n">
        <f aca="false">D11+I11+N11+S11+X11+AC11+AH11+AM11+BB11+BG11+BL11+BQ11+BV11+CA11+CF11+CU11+CZ11+DE11+DJ11+DO11+DT11+DY11+EN11+ES11+EX11+FC11+FH11+FR11+FM11+FW11</f>
        <v>164.745932091315</v>
      </c>
      <c r="GM11" s="384" t="n">
        <f aca="false">E11+J11+O11+T11+Y11+AD11+AI11+AN11+BC11+BH11+BM11+BR11+BW11+CB11+CG11+CV11+DA11+DF11+DK11+DP11+DU11+DZ11+EO11+ET11+EY11+FD11+FI11+FS11+FN11+FX11+GC11+GH11</f>
        <v>196.971247086661</v>
      </c>
      <c r="GN11" s="384" t="n">
        <f aca="false">F11+K11+P11+U11+Z11+AE11+AJ11+AO11+BD11+BI11+BN11+BS11+BX11+CC11+CH11+CW11+DB11+DG11+DL11+DQ11+DV11+EA11+EP11+EU11+EZ11+FE11+FJ11+FT11+FO11+FY11+GD11+GI11</f>
        <v>4.95616794203437E-007</v>
      </c>
      <c r="GO11" s="613" t="n">
        <f aca="false">SUM(GK11:GN11)</f>
        <v>462.651404393083</v>
      </c>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row>
    <row r="12" s="600" customFormat="true" ht="12.75" hidden="false" customHeight="true" outlineLevel="0" collapsed="false">
      <c r="B12" s="612" t="s">
        <v>290</v>
      </c>
      <c r="C12" s="384" t="n">
        <f aca="false">'Tech-Loss-LT'!C11/'Tech-Loss-LT'!M11*'Tech-Loss-LT'!Q11</f>
        <v>43.8386630777557</v>
      </c>
      <c r="D12" s="384" t="n">
        <f aca="false">'Tech-Loss-LT'!C11/'Tech-Loss-LT'!M11*'Tech-Loss-LT'!R11</f>
        <v>56.9315493848439</v>
      </c>
      <c r="E12" s="384" t="n">
        <f aca="false">'Tech-Loss-LT'!C11/'Tech-Loss-LT'!M11*'Tech-Loss-LT'!S11</f>
        <v>55.0157459537667</v>
      </c>
      <c r="F12" s="384" t="n">
        <f aca="false">'Tech-Loss-LT'!C11/'Tech-Loss-LT'!M11*'Tech-Loss-LT'!T11</f>
        <v>9.92641076454088E-008</v>
      </c>
      <c r="G12" s="384" t="n">
        <f aca="false">SUM(C12:F12)</f>
        <v>155.78595851563</v>
      </c>
      <c r="H12" s="384" t="n">
        <f aca="false">'Tech-Loss-LT'!D11/'Tech-Loss-LT'!M11*'Tech-Loss-LT'!Q11</f>
        <v>12.8363511752183</v>
      </c>
      <c r="I12" s="384" t="n">
        <f aca="false">'Tech-Loss-LT'!D11/'Tech-Loss-LT'!M11*'Tech-Loss-LT'!R11</f>
        <v>16.6700649505882</v>
      </c>
      <c r="J12" s="384" t="n">
        <f aca="false">'Tech-Loss-LT'!D11/'Tech-Loss-LT'!M11*'Tech-Loss-LT'!S11</f>
        <v>16.1091006351305</v>
      </c>
      <c r="K12" s="384" t="n">
        <f aca="false">'Tech-Loss-LT'!D11/'Tech-Loss-LT'!M11*'Tech-Loss-LT'!T11</f>
        <v>2.90654152151295E-008</v>
      </c>
      <c r="L12" s="384" t="n">
        <f aca="false">SUM(H12:K12)</f>
        <v>45.6155167900023</v>
      </c>
      <c r="M12" s="384" t="n">
        <f aca="false">'Tech-Loss-LT'!E11/'Tech-Loss-LT'!M11*'Tech-Loss-LT'!Q11</f>
        <v>4.05424138318014</v>
      </c>
      <c r="N12" s="384" t="n">
        <f aca="false">'Tech-Loss-LT'!E11/'Tech-Loss-LT'!M11*'Tech-Loss-LT'!R11</f>
        <v>5.26508399937306</v>
      </c>
      <c r="O12" s="384" t="n">
        <f aca="false">'Tech-Loss-LT'!E11/'Tech-Loss-LT'!M11*'Tech-Loss-LT'!S11</f>
        <v>5.08790867040523</v>
      </c>
      <c r="P12" s="384" t="n">
        <f aca="false">'Tech-Loss-LT'!E11/'Tech-Loss-LT'!M11*'Tech-Loss-LT'!T11</f>
        <v>9.18003937224693E-009</v>
      </c>
      <c r="Q12" s="384" t="n">
        <f aca="false">SUM(M12:P12)</f>
        <v>14.4072340621385</v>
      </c>
      <c r="R12" s="384" t="n">
        <f aca="false">'Tech-Loss-LT'!F11/'Tech-Loss-LT'!M11*'Tech-Loss-LT'!Q11</f>
        <v>0.0470198898095673</v>
      </c>
      <c r="S12" s="384" t="n">
        <f aca="false">'Tech-Loss-LT'!F11/'Tech-Loss-LT'!M11*'Tech-Loss-LT'!R11</f>
        <v>0.0610628835558993</v>
      </c>
      <c r="T12" s="384" t="n">
        <f aca="false">'Tech-Loss-LT'!F11/'Tech-Loss-LT'!M11*'Tech-Loss-LT'!S11</f>
        <v>0.0590080566085934</v>
      </c>
      <c r="U12" s="384" t="n">
        <f aca="false">'Tech-Loss-LT'!F11/'Tech-Loss-LT'!M11*'Tech-Loss-LT'!T11</f>
        <v>1.06467375504899E-010</v>
      </c>
      <c r="V12" s="384" t="n">
        <f aca="false">SUM(R12:U12)</f>
        <v>0.167090830080527</v>
      </c>
      <c r="W12" s="384" t="n">
        <f aca="false">'Tech-Loss-LT'!G11/'Tech-Loss-LT'!M11*'Tech-Loss-LT'!Q11</f>
        <v>62.3131750462389</v>
      </c>
      <c r="X12" s="384" t="n">
        <f aca="false">'Tech-Loss-LT'!G11/'Tech-Loss-LT'!M11*'Tech-Loss-LT'!R11</f>
        <v>80.9236722429035</v>
      </c>
      <c r="Y12" s="384" t="n">
        <f aca="false">'Tech-Loss-LT'!G11/'Tech-Loss-LT'!M11*'Tech-Loss-LT'!S11</f>
        <v>78.2005099433791</v>
      </c>
      <c r="Z12" s="384" t="n">
        <f aca="false">'Tech-Loss-LT'!G11/'Tech-Loss-LT'!M11*'Tech-Loss-LT'!T11</f>
        <v>1.41096039004338E-007</v>
      </c>
      <c r="AA12" s="384" t="n">
        <f aca="false">SUM(W12:Z12)</f>
        <v>221.437357373618</v>
      </c>
      <c r="AB12" s="384" t="n">
        <f aca="false">'Tech-Loss-LT'!H11/'Tech-Loss-LT'!M11*'Tech-Loss-LT'!Q11</f>
        <v>2.27058083708927</v>
      </c>
      <c r="AC12" s="384" t="n">
        <f aca="false">'Tech-Loss-LT'!H11/'Tech-Loss-LT'!M11*'Tech-Loss-LT'!R11</f>
        <v>2.94871412546839</v>
      </c>
      <c r="AD12" s="384" t="n">
        <f aca="false">'Tech-Loss-LT'!H11/'Tech-Loss-LT'!M11*'Tech-Loss-LT'!S11</f>
        <v>2.84948695354214</v>
      </c>
      <c r="AE12" s="384" t="n">
        <f aca="false">'Tech-Loss-LT'!H11/'Tech-Loss-LT'!M11*'Tech-Loss-LT'!T11</f>
        <v>5.14128773112144E-009</v>
      </c>
      <c r="AF12" s="384" t="n">
        <f aca="false">SUM(AB12:AE12)</f>
        <v>8.06878192124109</v>
      </c>
      <c r="AG12" s="384" t="n">
        <f aca="false">'Tech-Loss-LT'!I11/'Tech-Loss-LT'!M11*'Tech-Loss-LT'!Q11</f>
        <v>1.00822390846166</v>
      </c>
      <c r="AH12" s="384" t="n">
        <f aca="false">'Tech-Loss-LT'!I11/'Tech-Loss-LT'!M11*'Tech-Loss-LT'!R11</f>
        <v>1.3093407783389</v>
      </c>
      <c r="AI12" s="384" t="n">
        <f aca="false">'Tech-Loss-LT'!I11/'Tech-Loss-LT'!M11*'Tech-Loss-LT'!S11</f>
        <v>1.26528015496408</v>
      </c>
      <c r="AJ12" s="384" t="n">
        <f aca="false">'Tech-Loss-LT'!I11/'Tech-Loss-LT'!M11*'Tech-Loss-LT'!T11</f>
        <v>2.28292652088187E-009</v>
      </c>
      <c r="AK12" s="384" t="n">
        <f aca="false">SUM(AG12:AJ12)</f>
        <v>3.58284484404757</v>
      </c>
      <c r="AL12" s="384" t="n">
        <f aca="false">'Tech-Loss-LT'!J11/'Tech-Loss-LT'!M11*'Tech-Loss-LT'!Q11</f>
        <v>0.00794488501908539</v>
      </c>
      <c r="AM12" s="384" t="n">
        <f aca="false">'Tech-Loss-LT'!J11/'Tech-Loss-LT'!M11*'Tech-Loss-LT'!R11</f>
        <v>0.0103177100318663</v>
      </c>
      <c r="AN12" s="384" t="n">
        <f aca="false">'Tech-Loss-LT'!J11/'Tech-Loss-LT'!M11*'Tech-Loss-LT'!S11</f>
        <v>0.00997050879646182</v>
      </c>
      <c r="AO12" s="384" t="n">
        <f aca="false">'Tech-Loss-LT'!J11/'Tech-Loss-LT'!M11*'Tech-Loss-LT'!T11</f>
        <v>1.79896435337476E-011</v>
      </c>
      <c r="AP12" s="384" t="n">
        <f aca="false">SUM(AL12:AO12)</f>
        <v>0.0282331038654031</v>
      </c>
      <c r="AQ12" s="384" t="n">
        <f aca="false">'Tech-Loss-LT'!K11/'Tech-Loss-LT'!M11*'Tech-Loss-LT'!Q11</f>
        <v>0</v>
      </c>
      <c r="AR12" s="384" t="n">
        <f aca="false">'Tech-Loss-LT'!K11/'Tech-Loss-LT'!M11*'Tech-Loss-LT'!R11</f>
        <v>0</v>
      </c>
      <c r="AS12" s="384" t="n">
        <f aca="false">'Tech-Loss-LT'!K11/'Tech-Loss-LT'!M11*'Tech-Loss-LT'!S11</f>
        <v>0</v>
      </c>
      <c r="AT12" s="384" t="n">
        <f aca="false">'Tech-Loss-LT'!K11/'Tech-Loss-LT'!M11*'Tech-Loss-LT'!T11</f>
        <v>0</v>
      </c>
      <c r="AU12" s="384" t="n">
        <f aca="false">SUM(AQ12:AT12)</f>
        <v>0</v>
      </c>
      <c r="AV12" s="384" t="n">
        <f aca="false">'Tech-Loss-LT'!L11/'Tech-Loss-LT'!M11*'Tech-Loss-LT'!Q11</f>
        <v>0</v>
      </c>
      <c r="AW12" s="384" t="n">
        <f aca="false">'Tech-Loss-LT'!L11/'Tech-Loss-LT'!M11*'Tech-Loss-LT'!R11</f>
        <v>0</v>
      </c>
      <c r="AX12" s="384" t="n">
        <f aca="false">'Tech-Loss-LT'!L11/'Tech-Loss-LT'!M11*'Tech-Loss-LT'!S11</f>
        <v>0</v>
      </c>
      <c r="AY12" s="384" t="n">
        <f aca="false">'Tech-Loss-LT'!L11/'Tech-Loss-LT'!M11*'Tech-Loss-LT'!T11</f>
        <v>0</v>
      </c>
      <c r="AZ12" s="384" t="n">
        <f aca="false">SUM(AV12:AY12)</f>
        <v>0</v>
      </c>
      <c r="BA12" s="724" t="n">
        <v>0</v>
      </c>
      <c r="BB12" s="384" t="n">
        <f aca="false">'Tech-Loss-HT(11kV)'!D11/'Tech-Loss-HT(11kV)'!M11*'Tech-Loss-HT(11kV)'!S11</f>
        <v>23.8675534917196</v>
      </c>
      <c r="BC12" s="384" t="n">
        <f aca="false">'Tech-Loss-HT(11kV)'!D11/'Tech-Loss-HT(11kV)'!M11*'Tech-Loss-HT(11kV)'!T11</f>
        <v>23.0643865067188</v>
      </c>
      <c r="BD12" s="384" t="n">
        <f aca="false">'Tech-Loss-HT(11kV)'!D11/'Tech-Loss-HT(11kV)'!M11*'Tech-Loss-HT(11kV)'!U11</f>
        <v>4.58674247979317E-008</v>
      </c>
      <c r="BE12" s="384" t="n">
        <f aca="false">SUM(BA12:BD12)</f>
        <v>46.9319400443058</v>
      </c>
      <c r="BF12" s="724" t="n">
        <v>0</v>
      </c>
      <c r="BG12" s="384" t="n">
        <f aca="false">'Tech-Loss-HT(11kV)'!E11/'Tech-Loss-HT(11kV)'!M11*'Tech-Loss-HT(11kV)'!S11</f>
        <v>0.00110955155156619</v>
      </c>
      <c r="BH12" s="384" t="n">
        <f aca="false">'Tech-Loss-HT(11kV)'!E11/'Tech-Loss-HT(11kV)'!M11*'Tech-Loss-HT(11kV)'!T11</f>
        <v>0.00107221403497976</v>
      </c>
      <c r="BI12" s="384" t="n">
        <f aca="false">'Tech-Loss-HT(11kV)'!E11/'Tech-Loss-HT(11kV)'!M11*'Tech-Loss-HT(11kV)'!U11</f>
        <v>2.13227854997985E-012</v>
      </c>
      <c r="BJ12" s="384" t="n">
        <f aca="false">SUM(BF12:BI12)</f>
        <v>0.00218176558867822</v>
      </c>
      <c r="BK12" s="724" t="n">
        <v>0</v>
      </c>
      <c r="BL12" s="384" t="n">
        <f aca="false">'Tech-Loss-HT(11kV)'!F11/'Tech-Loss-HT(11kV)'!M11*'Tech-Loss-HT(11kV)'!S11</f>
        <v>9.83878991773773</v>
      </c>
      <c r="BM12" s="384" t="n">
        <f aca="false">'Tech-Loss-HT(11kV)'!F11/'Tech-Loss-HT(11kV)'!M11*'Tech-Loss-HT(11kV)'!T11</f>
        <v>9.50770482193903</v>
      </c>
      <c r="BN12" s="384" t="n">
        <f aca="false">'Tech-Loss-HT(11kV)'!F11/'Tech-Loss-HT(11kV)'!M11*'Tech-Loss-HT(11kV)'!U11</f>
        <v>1.89076755106486E-008</v>
      </c>
      <c r="BO12" s="384" t="n">
        <f aca="false">SUM(BK12:BN12)</f>
        <v>19.3464947585844</v>
      </c>
      <c r="BP12" s="724" t="n">
        <v>0</v>
      </c>
      <c r="BQ12" s="384" t="n">
        <f aca="false">'Tech-Loss-HT(11kV)'!G11/'Tech-Loss-HT(11kV)'!M11*'Tech-Loss-HT(11kV)'!S11</f>
        <v>0.020434102877368</v>
      </c>
      <c r="BR12" s="384" t="n">
        <f aca="false">'Tech-Loss-HT(11kV)'!G11/'Tech-Loss-HT(11kV)'!M11*'Tech-Loss-HT(11kV)'!T11</f>
        <v>0.019746474930712</v>
      </c>
      <c r="BS12" s="384" t="n">
        <f aca="false">'Tech-Loss-HT(11kV)'!G11/'Tech-Loss-HT(11kV)'!M11*'Tech-Loss-HT(11kV)'!U11</f>
        <v>3.92691977150502E-011</v>
      </c>
      <c r="BT12" s="384" t="n">
        <f aca="false">SUM(BP12:BS12)</f>
        <v>0.0401805778473491</v>
      </c>
      <c r="BU12" s="724" t="n">
        <v>0</v>
      </c>
      <c r="BV12" s="384" t="n">
        <f aca="false">'Tech-Loss-HT(11kV)'!H11/'Tech-Loss-HT(11kV)'!M11*'Tech-Loss-HT(11kV)'!S11</f>
        <v>1.18858613327108</v>
      </c>
      <c r="BW12" s="384" t="n">
        <f aca="false">'Tech-Loss-HT(11kV)'!H11/'Tech-Loss-HT(11kV)'!M11*'Tech-Loss-HT(11kV)'!T11</f>
        <v>1.14858902416627</v>
      </c>
      <c r="BX12" s="384" t="n">
        <f aca="false">'Tech-Loss-HT(11kV)'!H11/'Tech-Loss-HT(11kV)'!M11*'Tech-Loss-HT(11kV)'!U11</f>
        <v>2.28416310463447E-009</v>
      </c>
      <c r="BY12" s="384" t="n">
        <f aca="false">SUM(BU12:BX12)</f>
        <v>2.33717515972151</v>
      </c>
      <c r="BZ12" s="724" t="n">
        <v>0</v>
      </c>
      <c r="CA12" s="384" t="n">
        <f aca="false">'Tech-Loss-HT(11kV)'!I11/'Tech-Loss-HT(11kV)'!M11*'Tech-Loss-HT(11kV)'!S11</f>
        <v>1.20829246636643</v>
      </c>
      <c r="CB12" s="384" t="n">
        <f aca="false">'Tech-Loss-HT(11kV)'!I11/'Tech-Loss-HT(11kV)'!M11*'Tech-Loss-HT(11kV)'!T11</f>
        <v>1.16763221949414</v>
      </c>
      <c r="CC12" s="384" t="n">
        <f aca="false">'Tech-Loss-HT(11kV)'!I11/'Tech-Loss-HT(11kV)'!M11*'Tech-Loss-HT(11kV)'!U11</f>
        <v>2.32203371217737E-009</v>
      </c>
      <c r="CD12" s="384" t="n">
        <f aca="false">SUM(BZ12:CC12)</f>
        <v>2.37592468818261</v>
      </c>
      <c r="CE12" s="384" t="n">
        <v>0</v>
      </c>
      <c r="CF12" s="384" t="n">
        <f aca="false">'Tech-Loss-HT(11kV)'!J11/'Tech-Loss-HT(11kV)'!M11*'Tech-Loss-HT(11kV)'!S11</f>
        <v>1.06242909569756</v>
      </c>
      <c r="CG12" s="384" t="n">
        <f aca="false">'Tech-Loss-HT(11kV)'!J11/'Tech-Loss-HT(11kV)'!M11*'Tech-Loss-HT(11kV)'!T11</f>
        <v>1.02667729675995</v>
      </c>
      <c r="CH12" s="384" t="n">
        <f aca="false">'Tech-Loss-HT(11kV)'!J11/'Tech-Loss-HT(11kV)'!M11*'Tech-Loss-HT(11kV)'!U11</f>
        <v>2.04172106147991E-009</v>
      </c>
      <c r="CI12" s="384" t="n">
        <f aca="false">SUM(CE12:CH12)</f>
        <v>2.08910639449923</v>
      </c>
      <c r="CJ12" s="384" t="n">
        <v>0</v>
      </c>
      <c r="CK12" s="608" t="n">
        <f aca="false">'Tech-Loss-HT(11kV)'!K11/'Tech-Loss-HT(11kV)'!M11*'Tech-Loss-HT(11kV)'!S11</f>
        <v>0</v>
      </c>
      <c r="CL12" s="608" t="n">
        <f aca="false">'Tech-Loss-HT(11kV)'!K11/'Tech-Loss-HT(11kV)'!M11*'Tech-Loss-HT(11kV)'!T11</f>
        <v>0</v>
      </c>
      <c r="CM12" s="608" t="n">
        <f aca="false">'Tech-Loss-HT(11kV)'!K11/'Tech-Loss-HT(11kV)'!M11*'Tech-Loss-HT(11kV)'!U11</f>
        <v>0</v>
      </c>
      <c r="CN12" s="384" t="n">
        <f aca="false">SUM(CJ12:CM12)</f>
        <v>0</v>
      </c>
      <c r="CO12" s="384" t="n">
        <v>0</v>
      </c>
      <c r="CP12" s="608" t="n">
        <f aca="false">'Tech-Loss-HT(11kV)'!L11/'Tech-Loss-HT(11kV)'!M11*'Tech-Loss-HT(11kV)'!S11</f>
        <v>0</v>
      </c>
      <c r="CQ12" s="608" t="n">
        <f aca="false">'Tech-Loss-HT(11kV)'!L11/'Tech-Loss-HT(11kV)'!M11*'Tech-Loss-HT(11kV)'!T11</f>
        <v>0</v>
      </c>
      <c r="CR12" s="608" t="n">
        <f aca="false">'Tech-Loss-HT(11kV)'!L11/'Tech-Loss-HT(11kV)'!M11*'Tech-Loss-HT(11kV)'!U11</f>
        <v>0</v>
      </c>
      <c r="CS12" s="384" t="n">
        <f aca="false">SUM(CO12:CR12)</f>
        <v>0</v>
      </c>
      <c r="CT12" s="724" t="n">
        <v>0</v>
      </c>
      <c r="CU12" s="724" t="n">
        <v>0</v>
      </c>
      <c r="CV12" s="384" t="n">
        <f aca="false">'Tech-Loss-HT(33kV)'!E11/'Tech-Loss-HT(33kV)'!N11*'Tech-Loss-HT(33kV)'!T11</f>
        <v>38.020960491645</v>
      </c>
      <c r="CW12" s="384" t="n">
        <f aca="false">'Tech-Loss-HT(33kV)'!E11/'Tech-Loss-HT(33kV)'!N11*'Tech-Loss-HT(33kV)'!U11</f>
        <v>7.5611096162807E-008</v>
      </c>
      <c r="CX12" s="384" t="n">
        <f aca="false">SUM(CT12:CW12)</f>
        <v>38.0209605672561</v>
      </c>
      <c r="CY12" s="724" t="n">
        <v>0</v>
      </c>
      <c r="CZ12" s="724" t="n">
        <v>0</v>
      </c>
      <c r="DA12" s="384" t="n">
        <f aca="false">'Tech-Loss-HT(33kV)'!F11/'Tech-Loss-HT(33kV)'!N11*'Tech-Loss-HT(33kV)'!T11</f>
        <v>0.317493559165251</v>
      </c>
      <c r="DB12" s="384" t="n">
        <f aca="false">'Tech-Loss-HT(33kV)'!F11/'Tech-Loss-HT(33kV)'!N11*'Tech-Loss-HT(33kV)'!U11</f>
        <v>6.31389521008837E-010</v>
      </c>
      <c r="DC12" s="384" t="n">
        <f aca="false">SUM(CY12:DB12)</f>
        <v>0.317493559796641</v>
      </c>
      <c r="DD12" s="724" t="n">
        <v>0</v>
      </c>
      <c r="DE12" s="724" t="n">
        <v>0</v>
      </c>
      <c r="DF12" s="384" t="n">
        <f aca="false">'Tech-Loss-HT(33kV)'!G11/'Tech-Loss-HT(33kV)'!N11*'Tech-Loss-HT(33kV)'!T11</f>
        <v>5.73812375737</v>
      </c>
      <c r="DG12" s="384" t="n">
        <f aca="false">'Tech-Loss-HT(33kV)'!G11/'Tech-Loss-HT(33kV)'!N11*'Tech-Loss-HT(33kV)'!U11</f>
        <v>1.14112274283005E-008</v>
      </c>
      <c r="DH12" s="384" t="n">
        <f aca="false">SUM(DD12:DG12)</f>
        <v>5.73812376878123</v>
      </c>
      <c r="DI12" s="724" t="n">
        <v>0</v>
      </c>
      <c r="DJ12" s="724" t="n">
        <v>0</v>
      </c>
      <c r="DK12" s="384" t="n">
        <f aca="false">'Tech-Loss-HT(33kV)'!H11/'Tech-Loss-HT(33kV)'!N11*'Tech-Loss-HT(33kV)'!T11</f>
        <v>0</v>
      </c>
      <c r="DL12" s="384" t="n">
        <f aca="false">'Tech-Loss-HT(33kV)'!H11/'Tech-Loss-HT(33kV)'!N11*'Tech-Loss-HT(33kV)'!U11</f>
        <v>0</v>
      </c>
      <c r="DM12" s="384" t="n">
        <f aca="false">SUM(DI12:DL12)</f>
        <v>0</v>
      </c>
      <c r="DN12" s="724" t="n">
        <v>0</v>
      </c>
      <c r="DO12" s="724" t="n">
        <v>0</v>
      </c>
      <c r="DP12" s="384" t="n">
        <f aca="false">'Tech-Loss-HT(33kV)'!I11/'Tech-Loss-HT(33kV)'!N11*'Tech-Loss-HT(33kV)'!T11</f>
        <v>0.945379561143525</v>
      </c>
      <c r="DQ12" s="384" t="n">
        <f aca="false">'Tech-Loss-HT(33kV)'!I11/'Tech-Loss-HT(33kV)'!N11*'Tech-Loss-HT(33kV)'!U11</f>
        <v>1.88004679481159E-009</v>
      </c>
      <c r="DR12" s="384" t="n">
        <f aca="false">SUM(DN12:DQ12)</f>
        <v>0.945379563023572</v>
      </c>
      <c r="DS12" s="724" t="n">
        <v>0</v>
      </c>
      <c r="DT12" s="724" t="n">
        <v>0</v>
      </c>
      <c r="DU12" s="384" t="n">
        <f aca="false">'Tech-Loss-HT(33kV)'!J11/'Tech-Loss-HT(33kV)'!N11*'Tech-Loss-HT(33kV)'!T11</f>
        <v>0.508392580354467</v>
      </c>
      <c r="DV12" s="384" t="n">
        <f aca="false">'Tech-Loss-HT(33kV)'!J11/'Tech-Loss-HT(33kV)'!N11*'Tech-Loss-HT(33kV)'!U11</f>
        <v>1.01102443979779E-009</v>
      </c>
      <c r="DW12" s="384" t="n">
        <f aca="false">SUM(DS12:DV12)</f>
        <v>0.508392581365492</v>
      </c>
      <c r="DX12" s="724" t="n">
        <v>0</v>
      </c>
      <c r="DY12" s="724" t="n">
        <v>0</v>
      </c>
      <c r="DZ12" s="384" t="n">
        <f aca="false">'Tech-Loss-HT(33kV)'!K11/'Tech-Loss-HT(33kV)'!N11*'Tech-Loss-HT(33kV)'!T11</f>
        <v>0.224277271530116</v>
      </c>
      <c r="EA12" s="384" t="n">
        <f aca="false">'Tech-Loss-HT(33kV)'!K11/'Tech-Loss-HT(33kV)'!N11*'Tech-Loss-HT(33kV)'!U11</f>
        <v>4.46013202336695E-010</v>
      </c>
      <c r="EB12" s="384" t="n">
        <f aca="false">SUM(DX12:EA12)</f>
        <v>0.224277271976129</v>
      </c>
      <c r="EC12" s="384" t="n">
        <v>0</v>
      </c>
      <c r="ED12" s="384" t="n">
        <v>0</v>
      </c>
      <c r="EE12" s="384" t="n">
        <f aca="false">'Tech-Loss-HT(33kV)'!L11/'Tech-Loss-HT(33kV)'!N11*'Tech-Loss-HT(33kV)'!T11</f>
        <v>0</v>
      </c>
      <c r="EF12" s="384" t="n">
        <f aca="false">'Tech-Loss-HT(33kV)'!L11/'Tech-Loss-HT(33kV)'!N11*'Tech-Loss-HT(33kV)'!U11</f>
        <v>0</v>
      </c>
      <c r="EG12" s="384" t="n">
        <f aca="false">SUM(EC12:EF12)</f>
        <v>0</v>
      </c>
      <c r="EH12" s="384" t="n">
        <v>0</v>
      </c>
      <c r="EI12" s="384" t="n">
        <v>0</v>
      </c>
      <c r="EJ12" s="384" t="n">
        <f aca="false">'Tech-Loss-HT(33kV)'!M11/'Tech-Loss-HT(33kV)'!N11*'Tech-Loss-HT(33kV)'!T11</f>
        <v>0</v>
      </c>
      <c r="EK12" s="384" t="n">
        <f aca="false">'Tech-Loss-HT(33kV)'!M11/'Tech-Loss-HT(33kV)'!N11*'Tech-Loss-HT(33kV)'!U11</f>
        <v>0</v>
      </c>
      <c r="EL12" s="608" t="n">
        <f aca="false">SUM(EH12:EK12)</f>
        <v>0</v>
      </c>
      <c r="EM12" s="724" t="n">
        <v>0</v>
      </c>
      <c r="EN12" s="724" t="n">
        <v>0</v>
      </c>
      <c r="EO12" s="724" t="n">
        <v>0</v>
      </c>
      <c r="EP12" s="384" t="n">
        <f aca="false">'Tech-Loss-EHT'!F11/'Tech-Loss-EHT'!Q11*'Tech-Loss-EHT'!U11</f>
        <v>4.30477298199513E-008</v>
      </c>
      <c r="EQ12" s="384" t="n">
        <f aca="false">SUM(EM12:EP12)</f>
        <v>4.30477298199513E-008</v>
      </c>
      <c r="ER12" s="724" t="n">
        <v>0</v>
      </c>
      <c r="ES12" s="724" t="n">
        <v>0</v>
      </c>
      <c r="ET12" s="724" t="n">
        <v>0</v>
      </c>
      <c r="EU12" s="384" t="n">
        <f aca="false">'Tech-Loss-EHT'!G11/'Tech-Loss-EHT'!Q11*'Tech-Loss-EHT'!U11</f>
        <v>2.46429314301104E-009</v>
      </c>
      <c r="EV12" s="384" t="n">
        <f aca="false">SUM(ER12:EU12)</f>
        <v>2.46429314301104E-009</v>
      </c>
      <c r="EW12" s="724" t="n">
        <v>0</v>
      </c>
      <c r="EX12" s="724" t="n">
        <v>0</v>
      </c>
      <c r="EY12" s="724" t="n">
        <v>0</v>
      </c>
      <c r="EZ12" s="384" t="n">
        <f aca="false">'Tech-Loss-EHT'!H11/'Tech-Loss-EHT'!Q11*'Tech-Loss-EHT'!U11</f>
        <v>4.63487762356037E-010</v>
      </c>
      <c r="FA12" s="384" t="n">
        <f aca="false">SUM(EW12:EZ12)</f>
        <v>4.63487762356037E-010</v>
      </c>
      <c r="FB12" s="724" t="n">
        <v>0</v>
      </c>
      <c r="FC12" s="724" t="n">
        <v>0</v>
      </c>
      <c r="FD12" s="724" t="n">
        <v>0</v>
      </c>
      <c r="FE12" s="384" t="n">
        <f aca="false">'Tech-Loss-EHT'!I11/'Tech-Loss-EHT'!Q11*'Tech-Loss-EHT'!U11</f>
        <v>5.95393606285986E-010</v>
      </c>
      <c r="FF12" s="384" t="n">
        <f aca="false">SUM(FB12:FE12)</f>
        <v>5.95393606285986E-010</v>
      </c>
      <c r="FG12" s="724" t="n">
        <v>0</v>
      </c>
      <c r="FH12" s="724" t="n">
        <v>0</v>
      </c>
      <c r="FI12" s="724" t="n">
        <v>0</v>
      </c>
      <c r="FJ12" s="384" t="n">
        <f aca="false">'Tech-Loss-EHT'!J11/'Tech-Loss-EHT'!Q11*'Tech-Loss-EHT'!U11</f>
        <v>8.30485760164777E-008</v>
      </c>
      <c r="FK12" s="384" t="n">
        <f aca="false">SUM(FG12:FJ12)</f>
        <v>8.30485760164777E-008</v>
      </c>
      <c r="FL12" s="724" t="n">
        <v>0</v>
      </c>
      <c r="FM12" s="724" t="n">
        <v>0</v>
      </c>
      <c r="FN12" s="724" t="n">
        <v>0</v>
      </c>
      <c r="FO12" s="384" t="n">
        <f aca="false">'Tech-Loss-EHT'!K11/'Tech-Loss-EHT'!Q11*'Tech-Loss-EHT'!U11</f>
        <v>5.73289438073328E-009</v>
      </c>
      <c r="FP12" s="384" t="n">
        <f aca="false">SUM(FL12:FO12)</f>
        <v>5.73289438073328E-009</v>
      </c>
      <c r="FQ12" s="724" t="n">
        <v>0</v>
      </c>
      <c r="FR12" s="724" t="n">
        <v>0</v>
      </c>
      <c r="FS12" s="724" t="n">
        <v>0</v>
      </c>
      <c r="FT12" s="384" t="n">
        <f aca="false">'Tech-Loss-EHT'!L11/'Tech-Loss-EHT'!Q11*'Tech-Loss-EHT'!U11</f>
        <v>1.07752189846195E-009</v>
      </c>
      <c r="FU12" s="384" t="n">
        <f aca="false">SUM(FQ12:FT12)</f>
        <v>1.07752189846195E-009</v>
      </c>
      <c r="FV12" s="724" t="n">
        <v>0</v>
      </c>
      <c r="FW12" s="724" t="n">
        <v>0</v>
      </c>
      <c r="FX12" s="724" t="n">
        <v>0</v>
      </c>
      <c r="FY12" s="384" t="n">
        <f aca="false">'Tech-Loss-EHT'!M11/'Tech-Loss-EHT'!Q11*'Tech-Loss-EHT'!U11</f>
        <v>0</v>
      </c>
      <c r="FZ12" s="384" t="n">
        <f aca="false">SUM(FV12:FY12)</f>
        <v>0</v>
      </c>
      <c r="GA12" s="384" t="n">
        <v>0</v>
      </c>
      <c r="GB12" s="384" t="n">
        <v>0</v>
      </c>
      <c r="GC12" s="384" t="n">
        <v>0</v>
      </c>
      <c r="GD12" s="384" t="n">
        <f aca="false">'Tech-Loss-EHT'!N11/'Tech-Loss-EHT'!Q11*'Tech-Loss-EHT'!U11</f>
        <v>0</v>
      </c>
      <c r="GE12" s="384" t="n">
        <f aca="false">SUM(GA12:GD12)</f>
        <v>0</v>
      </c>
      <c r="GF12" s="384" t="n">
        <v>0</v>
      </c>
      <c r="GG12" s="384" t="n">
        <v>0</v>
      </c>
      <c r="GH12" s="384" t="n">
        <v>0</v>
      </c>
      <c r="GI12" s="384" t="n">
        <f aca="false">'Tech-Loss-EHT'!M11/'Tech-Loss-EHT'!Q11*'Tech-Loss-EHT'!U11</f>
        <v>0</v>
      </c>
      <c r="GJ12" s="384" t="n">
        <f aca="false">SUM(GF12:GI12)</f>
        <v>0</v>
      </c>
      <c r="GK12" s="384" t="n">
        <f aca="false">C12+H12+M12+R12+W12+AB12+AG12+AL12+BA12+BF12+BK12+BP12+BU12+BZ12+CE12+CT12+CY12+DD12+DI12+DN12+DS12+DX12+EM12+ER12+EW12+FB12+FG12+FQ12+FL12+FV12</f>
        <v>126.376200202773</v>
      </c>
      <c r="GL12" s="384" t="n">
        <f aca="false">D12+I12+N12+S12+X12+AC12+AH12+AM12+BB12+BG12+BL12+BQ12+BV12+CA12+CF12+CU12+CZ12+DE12+DJ12+DO12+DT12+DY12+EN12+ES12+EX12+FC12+FH12+FR12+FM12+FW12</f>
        <v>201.307000834325</v>
      </c>
      <c r="GM12" s="384" t="n">
        <f aca="false">E12+J12+O12+T12+Y12+AD12+AI12+AN12+BC12+BH12+BM12+BR12+BW12+CB12+CG12+CV12+DA12+DF12+DK12+DP12+DU12+DZ12+EO12+ET12+EY12+FD12+FI12+FS12+FN12+FX12+GC12+GH12</f>
        <v>240.287446655845</v>
      </c>
      <c r="GN12" s="384" t="n">
        <f aca="false">F12+K12+P12+U12+Z12+AE12+AJ12+AO12+BD12+BI12+BN12+BS12+BX12+CC12+CH12+CW12+DB12+DG12+DL12+DQ12+DV12+EA12+EP12+EU12+EZ12+FE12+FJ12+FT12+FO12+FY12+GD12+GI12</f>
        <v>5.85039386347643E-007</v>
      </c>
      <c r="GO12" s="613" t="n">
        <f aca="false">SUM(GK12:GN12)</f>
        <v>567.970648277982</v>
      </c>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row>
    <row r="13" s="600" customFormat="true" ht="12.75" hidden="false" customHeight="true" outlineLevel="0" collapsed="false">
      <c r="B13" s="612" t="s">
        <v>291</v>
      </c>
      <c r="C13" s="384" t="n">
        <f aca="false">'Tech-Loss-LT'!C12/'Tech-Loss-LT'!M12*'Tech-Loss-LT'!Q12</f>
        <v>43.2416172921483</v>
      </c>
      <c r="D13" s="384" t="n">
        <f aca="false">'Tech-Loss-LT'!C12/'Tech-Loss-LT'!M12*'Tech-Loss-LT'!R12</f>
        <v>56.4788453189939</v>
      </c>
      <c r="E13" s="384" t="n">
        <f aca="false">'Tech-Loss-LT'!C12/'Tech-Loss-LT'!M12*'Tech-Loss-LT'!S12</f>
        <v>54.8732634171849</v>
      </c>
      <c r="F13" s="384" t="n">
        <f aca="false">'Tech-Loss-LT'!C12/'Tech-Loss-LT'!M12*'Tech-Loss-LT'!T12</f>
        <v>1.0231023760703E-007</v>
      </c>
      <c r="G13" s="384" t="n">
        <f aca="false">SUM(C13:F13)</f>
        <v>154.593726130637</v>
      </c>
      <c r="H13" s="384" t="n">
        <f aca="false">'Tech-Loss-LT'!D12/'Tech-Loss-LT'!M12*'Tech-Loss-LT'!Q12</f>
        <v>13.1941796363635</v>
      </c>
      <c r="I13" s="384" t="n">
        <f aca="false">'Tech-Loss-LT'!D12/'Tech-Loss-LT'!M12*'Tech-Loss-LT'!R12</f>
        <v>17.233213682979</v>
      </c>
      <c r="J13" s="384" t="n">
        <f aca="false">'Tech-Loss-LT'!D12/'Tech-Loss-LT'!M12*'Tech-Loss-LT'!S12</f>
        <v>16.7433074916764</v>
      </c>
      <c r="K13" s="384" t="n">
        <f aca="false">'Tech-Loss-LT'!D12/'Tech-Loss-LT'!M12*'Tech-Loss-LT'!T12</f>
        <v>3.12176032757057E-008</v>
      </c>
      <c r="L13" s="384" t="n">
        <f aca="false">SUM(H13:K13)</f>
        <v>47.1707008422365</v>
      </c>
      <c r="M13" s="384" t="n">
        <f aca="false">'Tech-Loss-LT'!E12/'Tech-Loss-LT'!M12*'Tech-Loss-LT'!Q12</f>
        <v>3.97329432318777</v>
      </c>
      <c r="N13" s="384" t="n">
        <f aca="false">'Tech-Loss-LT'!E12/'Tech-Loss-LT'!M12*'Tech-Loss-LT'!R12</f>
        <v>5.18960875052437</v>
      </c>
      <c r="O13" s="384" t="n">
        <f aca="false">'Tech-Loss-LT'!E12/'Tech-Loss-LT'!M12*'Tech-Loss-LT'!S12</f>
        <v>5.04207843469991</v>
      </c>
      <c r="P13" s="384" t="n">
        <f aca="false">'Tech-Loss-LT'!E12/'Tech-Loss-LT'!M12*'Tech-Loss-LT'!T12</f>
        <v>9.40086684412278E-009</v>
      </c>
      <c r="Q13" s="384" t="n">
        <f aca="false">SUM(M13:P13)</f>
        <v>14.2049815178129</v>
      </c>
      <c r="R13" s="384" t="n">
        <f aca="false">'Tech-Loss-LT'!F12/'Tech-Loss-LT'!M12*'Tech-Loss-LT'!Q12</f>
        <v>0.0485046808996188</v>
      </c>
      <c r="S13" s="384" t="n">
        <f aca="false">'Tech-Loss-LT'!F12/'Tech-Loss-LT'!M12*'Tech-Loss-LT'!R12</f>
        <v>0.0633530506333342</v>
      </c>
      <c r="T13" s="384" t="n">
        <f aca="false">'Tech-Loss-LT'!F12/'Tech-Loss-LT'!M12*'Tech-Loss-LT'!S12</f>
        <v>0.0615520486661948</v>
      </c>
      <c r="U13" s="384" t="n">
        <f aca="false">'Tech-Loss-LT'!F12/'Tech-Loss-LT'!M12*'Tech-Loss-LT'!T12</f>
        <v>1.14762715611801E-010</v>
      </c>
      <c r="V13" s="384" t="n">
        <f aca="false">SUM(R13:U13)</f>
        <v>0.17340978031391</v>
      </c>
      <c r="W13" s="384" t="n">
        <f aca="false">'Tech-Loss-LT'!G12/'Tech-Loss-LT'!M12*'Tech-Loss-LT'!Q12</f>
        <v>59.2062853175926</v>
      </c>
      <c r="X13" s="384" t="n">
        <f aca="false">'Tech-Loss-LT'!G12/'Tech-Loss-LT'!M12*'Tech-Loss-LT'!R12</f>
        <v>77.3306559690521</v>
      </c>
      <c r="Y13" s="384" t="n">
        <f aca="false">'Tech-Loss-LT'!G12/'Tech-Loss-LT'!M12*'Tech-Loss-LT'!S12</f>
        <v>75.1322983188972</v>
      </c>
      <c r="Z13" s="384" t="n">
        <f aca="false">'Tech-Loss-LT'!G12/'Tech-Loss-LT'!M12*'Tech-Loss-LT'!T12</f>
        <v>1.40082853001254E-007</v>
      </c>
      <c r="AA13" s="384" t="n">
        <f aca="false">SUM(W13:Z13)</f>
        <v>211.669239745625</v>
      </c>
      <c r="AB13" s="384" t="n">
        <f aca="false">'Tech-Loss-LT'!H12/'Tech-Loss-LT'!M12*'Tech-Loss-LT'!Q12</f>
        <v>2.29115448515462</v>
      </c>
      <c r="AC13" s="384" t="n">
        <f aca="false">'Tech-Loss-LT'!H12/'Tech-Loss-LT'!M12*'Tech-Loss-LT'!R12</f>
        <v>2.99252821407453</v>
      </c>
      <c r="AD13" s="384" t="n">
        <f aca="false">'Tech-Loss-LT'!H12/'Tech-Loss-LT'!M12*'Tech-Loss-LT'!S12</f>
        <v>2.90745655380893</v>
      </c>
      <c r="AE13" s="384" t="n">
        <f aca="false">'Tech-Loss-LT'!H12/'Tech-Loss-LT'!M12*'Tech-Loss-LT'!T12</f>
        <v>5.42090177124675E-009</v>
      </c>
      <c r="AF13" s="384" t="n">
        <f aca="false">SUM(AB13:AE13)</f>
        <v>8.19113925845897</v>
      </c>
      <c r="AG13" s="384" t="n">
        <f aca="false">'Tech-Loss-LT'!I12/'Tech-Loss-LT'!M12*'Tech-Loss-LT'!Q12</f>
        <v>0.994492745300324</v>
      </c>
      <c r="AH13" s="384" t="n">
        <f aca="false">'Tech-Loss-LT'!I12/'Tech-Loss-LT'!M12*'Tech-Loss-LT'!R12</f>
        <v>1.29892925958802</v>
      </c>
      <c r="AI13" s="384" t="n">
        <f aca="false">'Tech-Loss-LT'!I12/'Tech-Loss-LT'!M12*'Tech-Loss-LT'!S12</f>
        <v>1.26200326899551</v>
      </c>
      <c r="AJ13" s="384" t="n">
        <f aca="false">'Tech-Loss-LT'!I12/'Tech-Loss-LT'!M12*'Tech-Loss-LT'!T12</f>
        <v>2.3529829696869E-009</v>
      </c>
      <c r="AK13" s="384" t="n">
        <f aca="false">SUM(AG13:AJ13)</f>
        <v>3.55542527623684</v>
      </c>
      <c r="AL13" s="384" t="n">
        <f aca="false">'Tech-Loss-LT'!J12/'Tech-Loss-LT'!M12*'Tech-Loss-LT'!Q12</f>
        <v>0.00783668235539177</v>
      </c>
      <c r="AM13" s="384" t="n">
        <f aca="false">'Tech-Loss-LT'!J12/'Tech-Loss-LT'!M12*'Tech-Loss-LT'!R12</f>
        <v>0.0102356664315751</v>
      </c>
      <c r="AN13" s="384" t="n">
        <f aca="false">'Tech-Loss-LT'!J12/'Tech-Loss-LT'!M12*'Tech-Loss-LT'!S12</f>
        <v>0.00994468667300056</v>
      </c>
      <c r="AO13" s="384" t="n">
        <f aca="false">'Tech-Loss-LT'!J12/'Tech-Loss-LT'!M12*'Tech-Loss-LT'!T12</f>
        <v>1.85416939522411E-011</v>
      </c>
      <c r="AP13" s="384" t="n">
        <f aca="false">SUM(AL13:AO13)</f>
        <v>0.0280170354785091</v>
      </c>
      <c r="AQ13" s="384" t="n">
        <f aca="false">'Tech-Loss-LT'!K12/'Tech-Loss-LT'!M12*'Tech-Loss-LT'!Q12</f>
        <v>0</v>
      </c>
      <c r="AR13" s="384" t="n">
        <f aca="false">'Tech-Loss-LT'!K12/'Tech-Loss-LT'!M12*'Tech-Loss-LT'!R12</f>
        <v>0</v>
      </c>
      <c r="AS13" s="384" t="n">
        <f aca="false">'Tech-Loss-LT'!K12/'Tech-Loss-LT'!M12*'Tech-Loss-LT'!S12</f>
        <v>0</v>
      </c>
      <c r="AT13" s="384" t="n">
        <f aca="false">'Tech-Loss-LT'!K12/'Tech-Loss-LT'!M12*'Tech-Loss-LT'!T12</f>
        <v>0</v>
      </c>
      <c r="AU13" s="384" t="n">
        <f aca="false">SUM(AQ13:AT13)</f>
        <v>0</v>
      </c>
      <c r="AV13" s="384" t="n">
        <f aca="false">'Tech-Loss-LT'!L12/'Tech-Loss-LT'!M12*'Tech-Loss-LT'!Q12</f>
        <v>0</v>
      </c>
      <c r="AW13" s="384" t="n">
        <f aca="false">'Tech-Loss-LT'!L12/'Tech-Loss-LT'!M12*'Tech-Loss-LT'!R12</f>
        <v>0</v>
      </c>
      <c r="AX13" s="384" t="n">
        <f aca="false">'Tech-Loss-LT'!L12/'Tech-Loss-LT'!M12*'Tech-Loss-LT'!S12</f>
        <v>0</v>
      </c>
      <c r="AY13" s="384" t="n">
        <f aca="false">'Tech-Loss-LT'!L12/'Tech-Loss-LT'!M12*'Tech-Loss-LT'!T12</f>
        <v>0</v>
      </c>
      <c r="AZ13" s="384" t="n">
        <f aca="false">SUM(AV13:AY13)</f>
        <v>0</v>
      </c>
      <c r="BA13" s="724" t="n">
        <v>0</v>
      </c>
      <c r="BB13" s="384" t="n">
        <f aca="false">'Tech-Loss-HT(11kV)'!D12/'Tech-Loss-HT(11kV)'!M12*'Tech-Loss-HT(11kV)'!S12</f>
        <v>22.8594252598025</v>
      </c>
      <c r="BC13" s="384" t="n">
        <f aca="false">'Tech-Loss-HT(11kV)'!D12/'Tech-Loss-HT(11kV)'!M12*'Tech-Loss-HT(11kV)'!T12</f>
        <v>22.2095769975798</v>
      </c>
      <c r="BD13" s="384" t="n">
        <f aca="false">'Tech-Loss-HT(11kV)'!D12/'Tech-Loss-HT(11kV)'!M12*'Tech-Loss-HT(11kV)'!U12</f>
        <v>4.56208654411029E-008</v>
      </c>
      <c r="BE13" s="384" t="n">
        <f aca="false">SUM(BA13:BD13)</f>
        <v>45.0690023030031</v>
      </c>
      <c r="BF13" s="724" t="n">
        <v>0</v>
      </c>
      <c r="BG13" s="384" t="n">
        <f aca="false">'Tech-Loss-HT(11kV)'!E12/'Tech-Loss-HT(11kV)'!M12*'Tech-Loss-HT(11kV)'!S12</f>
        <v>0.00120958876364763</v>
      </c>
      <c r="BH13" s="384" t="n">
        <f aca="false">'Tech-Loss-HT(11kV)'!E12/'Tech-Loss-HT(11kV)'!M12*'Tech-Loss-HT(11kV)'!T12</f>
        <v>0.00117520254670967</v>
      </c>
      <c r="BI13" s="384" t="n">
        <f aca="false">'Tech-Loss-HT(11kV)'!E12/'Tech-Loss-HT(11kV)'!M12*'Tech-Loss-HT(11kV)'!U12</f>
        <v>2.4139927228387E-012</v>
      </c>
      <c r="BJ13" s="384" t="n">
        <f aca="false">SUM(BF13:BI13)</f>
        <v>0.00238479131277129</v>
      </c>
      <c r="BK13" s="724" t="n">
        <v>0</v>
      </c>
      <c r="BL13" s="384" t="n">
        <f aca="false">'Tech-Loss-HT(11kV)'!F12/'Tech-Loss-HT(11kV)'!M12*'Tech-Loss-HT(11kV)'!S12</f>
        <v>11.322532978396</v>
      </c>
      <c r="BM13" s="384" t="n">
        <f aca="false">'Tech-Loss-HT(11kV)'!F12/'Tech-Loss-HT(11kV)'!M12*'Tech-Loss-HT(11kV)'!T12</f>
        <v>11.0006557528601</v>
      </c>
      <c r="BN13" s="384" t="n">
        <f aca="false">'Tech-Loss-HT(11kV)'!F12/'Tech-Loss-HT(11kV)'!M12*'Tech-Loss-HT(11kV)'!U12</f>
        <v>2.25965328344531E-008</v>
      </c>
      <c r="BO13" s="384" t="n">
        <f aca="false">SUM(BK13:BN13)</f>
        <v>22.3231887538527</v>
      </c>
      <c r="BP13" s="724" t="n">
        <v>0</v>
      </c>
      <c r="BQ13" s="384" t="n">
        <f aca="false">'Tech-Loss-HT(11kV)'!G12/'Tech-Loss-HT(11kV)'!M12*'Tech-Loss-HT(11kV)'!S12</f>
        <v>0.0299499803600012</v>
      </c>
      <c r="BR13" s="384" t="n">
        <f aca="false">'Tech-Loss-HT(11kV)'!G12/'Tech-Loss-HT(11kV)'!M12*'Tech-Loss-HT(11kV)'!T12</f>
        <v>0.0290985616358053</v>
      </c>
      <c r="BS13" s="384" t="n">
        <f aca="false">'Tech-Loss-HT(11kV)'!G12/'Tech-Loss-HT(11kV)'!M12*'Tech-Loss-HT(11kV)'!U12</f>
        <v>5.97715825502383E-011</v>
      </c>
      <c r="BT13" s="384" t="n">
        <f aca="false">SUM(BP13:BS13)</f>
        <v>0.0590485420555781</v>
      </c>
      <c r="BU13" s="724" t="n">
        <v>0</v>
      </c>
      <c r="BV13" s="384" t="n">
        <f aca="false">'Tech-Loss-HT(11kV)'!H12/'Tech-Loss-HT(11kV)'!M12*'Tech-Loss-HT(11kV)'!S12</f>
        <v>1.24696950425489</v>
      </c>
      <c r="BW13" s="384" t="n">
        <f aca="false">'Tech-Loss-HT(11kV)'!H12/'Tech-Loss-HT(11kV)'!M12*'Tech-Loss-HT(11kV)'!T12</f>
        <v>1.21152062677109</v>
      </c>
      <c r="BX13" s="384" t="n">
        <f aca="false">'Tech-Loss-HT(11kV)'!H12/'Tech-Loss-HT(11kV)'!M12*'Tech-Loss-HT(11kV)'!U12</f>
        <v>2.48859397453034E-009</v>
      </c>
      <c r="BY13" s="384" t="n">
        <f aca="false">SUM(BU13:BX13)</f>
        <v>2.45849013351457</v>
      </c>
      <c r="BZ13" s="724" t="n">
        <v>0</v>
      </c>
      <c r="CA13" s="384" t="n">
        <f aca="false">'Tech-Loss-HT(11kV)'!I12/'Tech-Loss-HT(11kV)'!M12*'Tech-Loss-HT(11kV)'!S12</f>
        <v>1.22237295228254</v>
      </c>
      <c r="CB13" s="384" t="n">
        <f aca="false">'Tech-Loss-HT(11kV)'!I12/'Tech-Loss-HT(11kV)'!M12*'Tech-Loss-HT(11kV)'!T12</f>
        <v>1.18762330613873</v>
      </c>
      <c r="CC13" s="384" t="n">
        <f aca="false">'Tech-Loss-HT(11kV)'!I12/'Tech-Loss-HT(11kV)'!M12*'Tech-Loss-HT(11kV)'!U12</f>
        <v>2.43950630171736E-009</v>
      </c>
      <c r="CD13" s="384" t="n">
        <f aca="false">SUM(BZ13:CC13)</f>
        <v>2.40999626086078</v>
      </c>
      <c r="CE13" s="384" t="n">
        <v>0</v>
      </c>
      <c r="CF13" s="384" t="n">
        <f aca="false">'Tech-Loss-HT(11kV)'!J12/'Tech-Loss-HT(11kV)'!M12*'Tech-Loss-HT(11kV)'!S12</f>
        <v>1.05455570229244</v>
      </c>
      <c r="CG13" s="384" t="n">
        <f aca="false">'Tech-Loss-HT(11kV)'!J12/'Tech-Loss-HT(11kV)'!M12*'Tech-Loss-HT(11kV)'!T12</f>
        <v>1.0245767687557</v>
      </c>
      <c r="CH13" s="384" t="n">
        <f aca="false">'Tech-Loss-HT(11kV)'!J12/'Tech-Loss-HT(11kV)'!M12*'Tech-Loss-HT(11kV)'!U12</f>
        <v>2.10459113681352E-009</v>
      </c>
      <c r="CI13" s="384" t="n">
        <f aca="false">SUM(CE13:CH13)</f>
        <v>2.07913247315273</v>
      </c>
      <c r="CJ13" s="384" t="n">
        <v>0</v>
      </c>
      <c r="CK13" s="608" t="n">
        <f aca="false">'Tech-Loss-HT(11kV)'!K12/'Tech-Loss-HT(11kV)'!M12*'Tech-Loss-HT(11kV)'!S12</f>
        <v>0</v>
      </c>
      <c r="CL13" s="608" t="n">
        <f aca="false">'Tech-Loss-HT(11kV)'!K12/'Tech-Loss-HT(11kV)'!M12*'Tech-Loss-HT(11kV)'!T12</f>
        <v>0</v>
      </c>
      <c r="CM13" s="608" t="n">
        <f aca="false">'Tech-Loss-HT(11kV)'!K12/'Tech-Loss-HT(11kV)'!M12*'Tech-Loss-HT(11kV)'!U12</f>
        <v>0</v>
      </c>
      <c r="CN13" s="384" t="n">
        <f aca="false">SUM(CJ13:CM13)</f>
        <v>0</v>
      </c>
      <c r="CO13" s="384" t="n">
        <v>0</v>
      </c>
      <c r="CP13" s="608" t="n">
        <f aca="false">'Tech-Loss-HT(11kV)'!L12/'Tech-Loss-HT(11kV)'!M12*'Tech-Loss-HT(11kV)'!S12</f>
        <v>0</v>
      </c>
      <c r="CQ13" s="608" t="n">
        <f aca="false">'Tech-Loss-HT(11kV)'!L12/'Tech-Loss-HT(11kV)'!M12*'Tech-Loss-HT(11kV)'!T12</f>
        <v>0</v>
      </c>
      <c r="CR13" s="608" t="n">
        <f aca="false">'Tech-Loss-HT(11kV)'!L12/'Tech-Loss-HT(11kV)'!M12*'Tech-Loss-HT(11kV)'!U12</f>
        <v>0</v>
      </c>
      <c r="CS13" s="384" t="n">
        <f aca="false">SUM(CO13:CR13)</f>
        <v>0</v>
      </c>
      <c r="CT13" s="724" t="n">
        <v>0</v>
      </c>
      <c r="CU13" s="724" t="n">
        <v>0</v>
      </c>
      <c r="CV13" s="384" t="n">
        <f aca="false">'Tech-Loss-HT(33kV)'!E12/'Tech-Loss-HT(33kV)'!N12*'Tech-Loss-HT(33kV)'!T12</f>
        <v>38.5152603256496</v>
      </c>
      <c r="CW13" s="384" t="n">
        <f aca="false">'Tech-Loss-HT(33kV)'!E12/'Tech-Loss-HT(33kV)'!N12*'Tech-Loss-HT(33kV)'!U12</f>
        <v>7.91144968198621E-008</v>
      </c>
      <c r="CX13" s="384" t="n">
        <f aca="false">SUM(CT13:CW13)</f>
        <v>38.5152604047641</v>
      </c>
      <c r="CY13" s="724" t="n">
        <v>0</v>
      </c>
      <c r="CZ13" s="724" t="n">
        <v>0</v>
      </c>
      <c r="DA13" s="384" t="n">
        <f aca="false">'Tech-Loss-HT(33kV)'!F12/'Tech-Loss-HT(33kV)'!N12*'Tech-Loss-HT(33kV)'!T12</f>
        <v>0.314790149763589</v>
      </c>
      <c r="DB13" s="384" t="n">
        <f aca="false">'Tech-Loss-HT(33kV)'!F12/'Tech-Loss-HT(33kV)'!N12*'Tech-Loss-HT(33kV)'!U12</f>
        <v>6.46612903348599E-010</v>
      </c>
      <c r="DC13" s="384" t="n">
        <f aca="false">SUM(CY13:DB13)</f>
        <v>0.314790150410202</v>
      </c>
      <c r="DD13" s="724" t="n">
        <v>0</v>
      </c>
      <c r="DE13" s="724" t="n">
        <v>0</v>
      </c>
      <c r="DF13" s="384" t="n">
        <f aca="false">'Tech-Loss-HT(33kV)'!G12/'Tech-Loss-HT(33kV)'!N12*'Tech-Loss-HT(33kV)'!T12</f>
        <v>5.98741846600243</v>
      </c>
      <c r="DG13" s="384" t="n">
        <f aca="false">'Tech-Loss-HT(33kV)'!G12/'Tech-Loss-HT(33kV)'!N12*'Tech-Loss-HT(33kV)'!U12</f>
        <v>1.2298802998672E-008</v>
      </c>
      <c r="DH13" s="384" t="n">
        <f aca="false">SUM(DD13:DG13)</f>
        <v>5.98741847830124</v>
      </c>
      <c r="DI13" s="724" t="n">
        <v>0</v>
      </c>
      <c r="DJ13" s="724" t="n">
        <v>0</v>
      </c>
      <c r="DK13" s="384" t="n">
        <f aca="false">'Tech-Loss-HT(33kV)'!H12/'Tech-Loss-HT(33kV)'!N12*'Tech-Loss-HT(33kV)'!T12</f>
        <v>0</v>
      </c>
      <c r="DL13" s="384" t="n">
        <f aca="false">'Tech-Loss-HT(33kV)'!H12/'Tech-Loss-HT(33kV)'!N12*'Tech-Loss-HT(33kV)'!U12</f>
        <v>0</v>
      </c>
      <c r="DM13" s="384" t="n">
        <f aca="false">SUM(DI13:DL13)</f>
        <v>0</v>
      </c>
      <c r="DN13" s="724" t="n">
        <v>0</v>
      </c>
      <c r="DO13" s="724" t="n">
        <v>0</v>
      </c>
      <c r="DP13" s="384" t="n">
        <f aca="false">'Tech-Loss-HT(33kV)'!I12/'Tech-Loss-HT(33kV)'!N12*'Tech-Loss-HT(33kV)'!T12</f>
        <v>1.2583878633649</v>
      </c>
      <c r="DQ13" s="384" t="n">
        <f aca="false">'Tech-Loss-HT(33kV)'!I12/'Tech-Loss-HT(33kV)'!N12*'Tech-Loss-HT(33kV)'!U12</f>
        <v>2.58486433098401E-009</v>
      </c>
      <c r="DR13" s="384" t="n">
        <f aca="false">SUM(DN13:DQ13)</f>
        <v>1.25838786594976</v>
      </c>
      <c r="DS13" s="724" t="n">
        <v>0</v>
      </c>
      <c r="DT13" s="724" t="n">
        <v>0</v>
      </c>
      <c r="DU13" s="384" t="n">
        <f aca="false">'Tech-Loss-HT(33kV)'!J12/'Tech-Loss-HT(33kV)'!N12*'Tech-Loss-HT(33kV)'!T12</f>
        <v>0.484654228521154</v>
      </c>
      <c r="DV13" s="384" t="n">
        <f aca="false">'Tech-Loss-HT(33kV)'!J12/'Tech-Loss-HT(33kV)'!N12*'Tech-Loss-HT(33kV)'!U12</f>
        <v>9.95532033196062E-010</v>
      </c>
      <c r="DW13" s="384" t="n">
        <f aca="false">SUM(DS13:DV13)</f>
        <v>0.484654229516686</v>
      </c>
      <c r="DX13" s="724" t="n">
        <v>0</v>
      </c>
      <c r="DY13" s="724" t="n">
        <v>0</v>
      </c>
      <c r="DZ13" s="384" t="n">
        <f aca="false">'Tech-Loss-HT(33kV)'!K12/'Tech-Loss-HT(33kV)'!N12*'Tech-Loss-HT(33kV)'!T12</f>
        <v>0.223900384661937</v>
      </c>
      <c r="EA13" s="384" t="n">
        <f aca="false">'Tech-Loss-HT(33kV)'!K12/'Tech-Loss-HT(33kV)'!N12*'Tech-Loss-HT(33kV)'!U12</f>
        <v>4.59915527521597E-010</v>
      </c>
      <c r="EB13" s="384" t="n">
        <f aca="false">SUM(DX13:EA13)</f>
        <v>0.223900385121853</v>
      </c>
      <c r="EC13" s="384" t="n">
        <v>0</v>
      </c>
      <c r="ED13" s="384" t="n">
        <v>0</v>
      </c>
      <c r="EE13" s="384" t="n">
        <f aca="false">'Tech-Loss-HT(33kV)'!L12/'Tech-Loss-HT(33kV)'!N12*'Tech-Loss-HT(33kV)'!T12</f>
        <v>0</v>
      </c>
      <c r="EF13" s="384" t="n">
        <f aca="false">'Tech-Loss-HT(33kV)'!L12/'Tech-Loss-HT(33kV)'!N12*'Tech-Loss-HT(33kV)'!U12</f>
        <v>0</v>
      </c>
      <c r="EG13" s="384" t="n">
        <f aca="false">SUM(EC13:EF13)</f>
        <v>0</v>
      </c>
      <c r="EH13" s="384" t="n">
        <v>0</v>
      </c>
      <c r="EI13" s="384" t="n">
        <v>0</v>
      </c>
      <c r="EJ13" s="384" t="n">
        <f aca="false">'Tech-Loss-HT(33kV)'!M12/'Tech-Loss-HT(33kV)'!N12*'Tech-Loss-HT(33kV)'!T12</f>
        <v>0</v>
      </c>
      <c r="EK13" s="384" t="n">
        <f aca="false">'Tech-Loss-HT(33kV)'!M12/'Tech-Loss-HT(33kV)'!N12*'Tech-Loss-HT(33kV)'!U12</f>
        <v>0</v>
      </c>
      <c r="EL13" s="608" t="n">
        <f aca="false">SUM(EH13:EK13)</f>
        <v>0</v>
      </c>
      <c r="EM13" s="724" t="n">
        <v>0</v>
      </c>
      <c r="EN13" s="724" t="n">
        <v>0</v>
      </c>
      <c r="EO13" s="724" t="n">
        <v>0</v>
      </c>
      <c r="EP13" s="384" t="n">
        <f aca="false">'Tech-Loss-EHT'!F12/'Tech-Loss-EHT'!Q12*'Tech-Loss-EHT'!U12</f>
        <v>4.61338352057426E-008</v>
      </c>
      <c r="EQ13" s="384" t="n">
        <f aca="false">SUM(EM13:EP13)</f>
        <v>4.61338352057426E-008</v>
      </c>
      <c r="ER13" s="724" t="n">
        <v>0</v>
      </c>
      <c r="ES13" s="724" t="n">
        <v>0</v>
      </c>
      <c r="ET13" s="724" t="n">
        <v>0</v>
      </c>
      <c r="EU13" s="384" t="n">
        <f aca="false">'Tech-Loss-EHT'!G12/'Tech-Loss-EHT'!Q12*'Tech-Loss-EHT'!U12</f>
        <v>2.54532860379663E-009</v>
      </c>
      <c r="EV13" s="384" t="n">
        <f aca="false">SUM(ER13:EU13)</f>
        <v>2.54532860379663E-009</v>
      </c>
      <c r="EW13" s="724" t="n">
        <v>0</v>
      </c>
      <c r="EX13" s="724" t="n">
        <v>0</v>
      </c>
      <c r="EY13" s="724" t="n">
        <v>0</v>
      </c>
      <c r="EZ13" s="384" t="n">
        <f aca="false">'Tech-Loss-EHT'!H12/'Tech-Loss-EHT'!Q12*'Tech-Loss-EHT'!U12</f>
        <v>6.34423843256328E-010</v>
      </c>
      <c r="FA13" s="384" t="n">
        <f aca="false">SUM(EW13:EZ13)</f>
        <v>6.34423843256328E-010</v>
      </c>
      <c r="FB13" s="724" t="n">
        <v>0</v>
      </c>
      <c r="FC13" s="724" t="n">
        <v>0</v>
      </c>
      <c r="FD13" s="724" t="n">
        <v>0</v>
      </c>
      <c r="FE13" s="384" t="n">
        <f aca="false">'Tech-Loss-EHT'!I12/'Tech-Loss-EHT'!Q12*'Tech-Loss-EHT'!U12</f>
        <v>6.06737934520931E-010</v>
      </c>
      <c r="FF13" s="384" t="n">
        <f aca="false">SUM(FB13:FE13)</f>
        <v>6.06737934520931E-010</v>
      </c>
      <c r="FG13" s="724" t="n">
        <v>0</v>
      </c>
      <c r="FH13" s="724" t="n">
        <v>0</v>
      </c>
      <c r="FI13" s="724" t="n">
        <v>0</v>
      </c>
      <c r="FJ13" s="384" t="n">
        <f aca="false">'Tech-Loss-EHT'!J12/'Tech-Loss-EHT'!Q12*'Tech-Loss-EHT'!U12</f>
        <v>1.01300188891182E-007</v>
      </c>
      <c r="FK13" s="384" t="n">
        <f aca="false">SUM(FG13:FJ13)</f>
        <v>1.01300188891182E-007</v>
      </c>
      <c r="FL13" s="724" t="n">
        <v>0</v>
      </c>
      <c r="FM13" s="724" t="n">
        <v>0</v>
      </c>
      <c r="FN13" s="724" t="n">
        <v>0</v>
      </c>
      <c r="FO13" s="384" t="n">
        <f aca="false">'Tech-Loss-EHT'!K12/'Tech-Loss-EHT'!Q12*'Tech-Loss-EHT'!U12</f>
        <v>7.23245006300011E-009</v>
      </c>
      <c r="FP13" s="384" t="n">
        <f aca="false">SUM(FL13:FO13)</f>
        <v>7.23245006300011E-009</v>
      </c>
      <c r="FQ13" s="724" t="n">
        <v>0</v>
      </c>
      <c r="FR13" s="724" t="n">
        <v>0</v>
      </c>
      <c r="FS13" s="724" t="n">
        <v>0</v>
      </c>
      <c r="FT13" s="384" t="n">
        <f aca="false">'Tech-Loss-EHT'!L12/'Tech-Loss-EHT'!Q12*'Tech-Loss-EHT'!U12</f>
        <v>1.39046298277138E-009</v>
      </c>
      <c r="FU13" s="384" t="n">
        <f aca="false">SUM(FQ13:FT13)</f>
        <v>1.39046298277138E-009</v>
      </c>
      <c r="FV13" s="724" t="n">
        <v>0</v>
      </c>
      <c r="FW13" s="724" t="n">
        <v>0</v>
      </c>
      <c r="FX13" s="724" t="n">
        <v>0</v>
      </c>
      <c r="FY13" s="384" t="n">
        <f aca="false">'Tech-Loss-EHT'!M12/'Tech-Loss-EHT'!Q12*'Tech-Loss-EHT'!U12</f>
        <v>0</v>
      </c>
      <c r="FZ13" s="384" t="n">
        <f aca="false">SUM(FV13:FY13)</f>
        <v>0</v>
      </c>
      <c r="GA13" s="384" t="n">
        <v>0</v>
      </c>
      <c r="GB13" s="384" t="n">
        <v>0</v>
      </c>
      <c r="GC13" s="384" t="n">
        <v>0</v>
      </c>
      <c r="GD13" s="384" t="n">
        <f aca="false">'Tech-Loss-EHT'!N12/'Tech-Loss-EHT'!Q12*'Tech-Loss-EHT'!U12</f>
        <v>0</v>
      </c>
      <c r="GE13" s="384" t="n">
        <f aca="false">SUM(GA13:GD13)</f>
        <v>0</v>
      </c>
      <c r="GF13" s="384" t="n">
        <v>0</v>
      </c>
      <c r="GG13" s="384" t="n">
        <v>0</v>
      </c>
      <c r="GH13" s="384" t="n">
        <v>0</v>
      </c>
      <c r="GI13" s="384" t="n">
        <f aca="false">'Tech-Loss-EHT'!M12/'Tech-Loss-EHT'!Q12*'Tech-Loss-EHT'!U12</f>
        <v>0</v>
      </c>
      <c r="GJ13" s="384" t="n">
        <f aca="false">SUM(GF13:GI13)</f>
        <v>0</v>
      </c>
      <c r="GK13" s="384" t="n">
        <f aca="false">C13+H13+M13+R13+W13+AB13+AG13+AL13+BA13+BF13+BK13+BP13+BU13+BZ13+CE13+CT13+CY13+DD13+DI13+DN13+DS13+DX13+EM13+ER13+EW13+FB13+FG13+FQ13+FL13+FV13</f>
        <v>122.957365163002</v>
      </c>
      <c r="GL13" s="384" t="n">
        <f aca="false">D13+I13+N13+S13+X13+AC13+AH13+AM13+BB13+BG13+BL13+BQ13+BV13+CA13+CF13+CU13+CZ13+DE13+DJ13+DO13+DT13+DY13+EN13+ES13+EX13+FC13+FH13+FR13+FM13+FW13</f>
        <v>198.334385878429</v>
      </c>
      <c r="GM13" s="384" t="n">
        <f aca="false">E13+J13+O13+T13+Y13+AD13+AI13+AN13+BC13+BH13+BM13+BR13+BW13+CB13+CG13+CV13+DA13+DF13+DK13+DP13+DU13+DZ13+EO13+ET13+EY13+FD13+FI13+FS13+FN13+FX13+GC13+GH13</f>
        <v>239.480542854854</v>
      </c>
      <c r="GN13" s="384" t="n">
        <f aca="false">F13+K13+P13+U13+Z13+AE13+AJ13+AO13+BD13+BI13+BN13+BS13+BX13+CC13+CH13+CW13+DB13+DG13+DL13+DQ13+DV13+EA13+EP13+EU13+EZ13+FE13+FJ13+FT13+FO13+FY13+GD13+GI13</f>
        <v>6.22174677280355E-007</v>
      </c>
      <c r="GO13" s="613" t="n">
        <f aca="false">SUM(GK13:GN13)</f>
        <v>560.772294518459</v>
      </c>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row>
    <row r="14" s="600" customFormat="true" ht="12.75" hidden="false" customHeight="true" outlineLevel="0" collapsed="false">
      <c r="B14" s="612" t="s">
        <v>292</v>
      </c>
      <c r="C14" s="384" t="n">
        <f aca="false">'Tech-Loss-LT'!C13/'Tech-Loss-LT'!M13*'Tech-Loss-LT'!Q13</f>
        <v>43.7076408026615</v>
      </c>
      <c r="D14" s="384" t="n">
        <f aca="false">'Tech-Loss-LT'!C13/'Tech-Loss-LT'!M13*'Tech-Loss-LT'!R13</f>
        <v>56.6350759469797</v>
      </c>
      <c r="E14" s="384" t="n">
        <f aca="false">'Tech-Loss-LT'!C13/'Tech-Loss-LT'!M13*'Tech-Loss-LT'!S13</f>
        <v>54.6979787765189</v>
      </c>
      <c r="F14" s="384" t="n">
        <f aca="false">'Tech-Loss-LT'!C13/'Tech-Loss-LT'!M13*'Tech-Loss-LT'!T13</f>
        <v>1.03244236743266E-007</v>
      </c>
      <c r="G14" s="384" t="n">
        <f aca="false">SUM(C14:F14)</f>
        <v>155.040695629404</v>
      </c>
      <c r="H14" s="384" t="n">
        <f aca="false">'Tech-Loss-LT'!D13/'Tech-Loss-LT'!M13*'Tech-Loss-LT'!Q13</f>
        <v>13.9898167408755</v>
      </c>
      <c r="I14" s="384" t="n">
        <f aca="false">'Tech-Loss-LT'!D13/'Tech-Loss-LT'!M13*'Tech-Loss-LT'!R13</f>
        <v>18.127593232064</v>
      </c>
      <c r="J14" s="384" t="n">
        <f aca="false">'Tech-Loss-LT'!D13/'Tech-Loss-LT'!M13*'Tech-Loss-LT'!S13</f>
        <v>17.5075727064454</v>
      </c>
      <c r="K14" s="384" t="n">
        <f aca="false">'Tech-Loss-LT'!D13/'Tech-Loss-LT'!M13*'Tech-Loss-LT'!T13</f>
        <v>3.30461201992378E-008</v>
      </c>
      <c r="L14" s="384" t="n">
        <f aca="false">SUM(H14:K14)</f>
        <v>49.6249827124311</v>
      </c>
      <c r="M14" s="384" t="n">
        <f aca="false">'Tech-Loss-LT'!E13/'Tech-Loss-LT'!M13*'Tech-Loss-LT'!Q13</f>
        <v>4.46082771717707</v>
      </c>
      <c r="N14" s="384" t="n">
        <f aca="false">'Tech-Loss-LT'!E13/'Tech-Loss-LT'!M13*'Tech-Loss-LT'!R13</f>
        <v>5.78020940753525</v>
      </c>
      <c r="O14" s="384" t="n">
        <f aca="false">'Tech-Loss-LT'!E13/'Tech-Loss-LT'!M13*'Tech-Loss-LT'!S13</f>
        <v>5.58250812258439</v>
      </c>
      <c r="P14" s="384" t="n">
        <f aca="false">'Tech-Loss-LT'!E13/'Tech-Loss-LT'!M13*'Tech-Loss-LT'!T13</f>
        <v>1.05371679744176E-008</v>
      </c>
      <c r="Q14" s="384" t="n">
        <f aca="false">SUM(M14:P14)</f>
        <v>15.8235452578339</v>
      </c>
      <c r="R14" s="384" t="n">
        <f aca="false">'Tech-Loss-LT'!F13/'Tech-Loss-LT'!M13*'Tech-Loss-LT'!Q13</f>
        <v>0.060648351117626</v>
      </c>
      <c r="S14" s="384" t="n">
        <f aca="false">'Tech-Loss-LT'!F13/'Tech-Loss-LT'!M13*'Tech-Loss-LT'!R13</f>
        <v>0.0785863503160455</v>
      </c>
      <c r="T14" s="384" t="n">
        <f aca="false">'Tech-Loss-LT'!F13/'Tech-Loss-LT'!M13*'Tech-Loss-LT'!S13</f>
        <v>0.0758984507363475</v>
      </c>
      <c r="U14" s="384" t="n">
        <f aca="false">'Tech-Loss-LT'!F13/'Tech-Loss-LT'!M13*'Tech-Loss-LT'!T13</f>
        <v>1.43260825930821E-010</v>
      </c>
      <c r="V14" s="384" t="n">
        <f aca="false">SUM(R14:U14)</f>
        <v>0.21513315231328</v>
      </c>
      <c r="W14" s="384" t="n">
        <f aca="false">'Tech-Loss-LT'!G13/'Tech-Loss-LT'!M13*'Tech-Loss-LT'!Q13</f>
        <v>60.2568730624498</v>
      </c>
      <c r="X14" s="384" t="n">
        <f aca="false">'Tech-Loss-LT'!G13/'Tech-Loss-LT'!M13*'Tech-Loss-LT'!R13</f>
        <v>78.0790845616073</v>
      </c>
      <c r="Y14" s="384" t="n">
        <f aca="false">'Tech-Loss-LT'!G13/'Tech-Loss-LT'!M13*'Tech-Loss-LT'!S13</f>
        <v>75.4085350611872</v>
      </c>
      <c r="Z14" s="384" t="n">
        <f aca="false">'Tech-Loss-LT'!G13/'Tech-Loss-LT'!M13*'Tech-Loss-LT'!T13</f>
        <v>1.42336093955675E-007</v>
      </c>
      <c r="AA14" s="384" t="n">
        <f aca="false">SUM(W14:Z14)</f>
        <v>213.74449282758</v>
      </c>
      <c r="AB14" s="384" t="n">
        <f aca="false">'Tech-Loss-LT'!H13/'Tech-Loss-LT'!M13*'Tech-Loss-LT'!Q13</f>
        <v>2.33402209207409</v>
      </c>
      <c r="AC14" s="384" t="n">
        <f aca="false">'Tech-Loss-LT'!H13/'Tech-Loss-LT'!M13*'Tech-Loss-LT'!R13</f>
        <v>3.02435720663503</v>
      </c>
      <c r="AD14" s="384" t="n">
        <f aca="false">'Tech-Loss-LT'!H13/'Tech-Loss-LT'!M13*'Tech-Loss-LT'!S13</f>
        <v>2.92091470762752</v>
      </c>
      <c r="AE14" s="384" t="n">
        <f aca="false">'Tech-Loss-LT'!H13/'Tech-Loss-LT'!M13*'Tech-Loss-LT'!T13</f>
        <v>5.51332272830972E-009</v>
      </c>
      <c r="AF14" s="384" t="n">
        <f aca="false">SUM(AB14:AE14)</f>
        <v>8.27929401184995</v>
      </c>
      <c r="AG14" s="384" t="n">
        <f aca="false">'Tech-Loss-LT'!I13/'Tech-Loss-LT'!M13*'Tech-Loss-LT'!Q13</f>
        <v>0.80416847314047</v>
      </c>
      <c r="AH14" s="384" t="n">
        <f aca="false">'Tech-Loss-LT'!I13/'Tech-Loss-LT'!M13*'Tech-Loss-LT'!R13</f>
        <v>1.04201786493367</v>
      </c>
      <c r="AI14" s="384" t="n">
        <f aca="false">'Tech-Loss-LT'!I13/'Tech-Loss-LT'!M13*'Tech-Loss-LT'!S13</f>
        <v>1.00637758682012</v>
      </c>
      <c r="AJ14" s="384" t="n">
        <f aca="false">'Tech-Loss-LT'!I13/'Tech-Loss-LT'!M13*'Tech-Loss-LT'!T13</f>
        <v>1.89957084614208E-009</v>
      </c>
      <c r="AK14" s="384" t="n">
        <f aca="false">SUM(AG14:AJ14)</f>
        <v>2.85256392679383</v>
      </c>
      <c r="AL14" s="384" t="n">
        <f aca="false">'Tech-Loss-LT'!J13/'Tech-Loss-LT'!M13*'Tech-Loss-LT'!Q13</f>
        <v>0.00792113983988784</v>
      </c>
      <c r="AM14" s="384" t="n">
        <f aca="false">'Tech-Loss-LT'!J13/'Tech-Loss-LT'!M13*'Tech-Loss-LT'!R13</f>
        <v>0.0102639801229303</v>
      </c>
      <c r="AN14" s="384" t="n">
        <f aca="false">'Tech-Loss-LT'!J13/'Tech-Loss-LT'!M13*'Tech-Loss-LT'!S13</f>
        <v>0.00991291982114121</v>
      </c>
      <c r="AO14" s="384" t="n">
        <f aca="false">'Tech-Loss-LT'!J13/'Tech-Loss-LT'!M13*'Tech-Loss-LT'!T13</f>
        <v>1.87109627032558E-011</v>
      </c>
      <c r="AP14" s="384" t="n">
        <f aca="false">SUM(AL14:AO14)</f>
        <v>0.0280980398026703</v>
      </c>
      <c r="AQ14" s="384" t="n">
        <f aca="false">'Tech-Loss-LT'!K13/'Tech-Loss-LT'!M13*'Tech-Loss-LT'!Q13</f>
        <v>0</v>
      </c>
      <c r="AR14" s="384" t="n">
        <f aca="false">'Tech-Loss-LT'!K13/'Tech-Loss-LT'!M13*'Tech-Loss-LT'!R13</f>
        <v>0</v>
      </c>
      <c r="AS14" s="384" t="n">
        <f aca="false">'Tech-Loss-LT'!K13/'Tech-Loss-LT'!M13*'Tech-Loss-LT'!S13</f>
        <v>0</v>
      </c>
      <c r="AT14" s="384" t="n">
        <f aca="false">'Tech-Loss-LT'!K13/'Tech-Loss-LT'!M13*'Tech-Loss-LT'!T13</f>
        <v>0</v>
      </c>
      <c r="AU14" s="384" t="n">
        <f aca="false">SUM(AQ14:AT14)</f>
        <v>0</v>
      </c>
      <c r="AV14" s="384" t="n">
        <f aca="false">'Tech-Loss-LT'!L13/'Tech-Loss-LT'!M13*'Tech-Loss-LT'!Q13</f>
        <v>0</v>
      </c>
      <c r="AW14" s="384" t="n">
        <f aca="false">'Tech-Loss-LT'!L13/'Tech-Loss-LT'!M13*'Tech-Loss-LT'!R13</f>
        <v>0</v>
      </c>
      <c r="AX14" s="384" t="n">
        <f aca="false">'Tech-Loss-LT'!L13/'Tech-Loss-LT'!M13*'Tech-Loss-LT'!S13</f>
        <v>0</v>
      </c>
      <c r="AY14" s="384" t="n">
        <f aca="false">'Tech-Loss-LT'!L13/'Tech-Loss-LT'!M13*'Tech-Loss-LT'!T13</f>
        <v>0</v>
      </c>
      <c r="AZ14" s="384" t="n">
        <f aca="false">SUM(AV14:AY14)</f>
        <v>0</v>
      </c>
      <c r="BA14" s="724" t="n">
        <v>0</v>
      </c>
      <c r="BB14" s="384" t="n">
        <f aca="false">'Tech-Loss-HT(11kV)'!D13/'Tech-Loss-HT(11kV)'!M13*'Tech-Loss-HT(11kV)'!S13</f>
        <v>21.6631109129074</v>
      </c>
      <c r="BC14" s="384" t="n">
        <f aca="false">'Tech-Loss-HT(11kV)'!D13/'Tech-Loss-HT(11kV)'!M13*'Tech-Loss-HT(11kV)'!T13</f>
        <v>20.9221645973757</v>
      </c>
      <c r="BD14" s="384" t="n">
        <f aca="false">'Tech-Loss-HT(11kV)'!D13/'Tech-Loss-HT(11kV)'!M13*'Tech-Loss-HT(11kV)'!U13</f>
        <v>4.3505299913374E-008</v>
      </c>
      <c r="BE14" s="384" t="n">
        <f aca="false">SUM(BA14:BD14)</f>
        <v>42.5852755537884</v>
      </c>
      <c r="BF14" s="724" t="n">
        <v>0</v>
      </c>
      <c r="BG14" s="384" t="n">
        <f aca="false">'Tech-Loss-HT(11kV)'!E13/'Tech-Loss-HT(11kV)'!M13*'Tech-Loss-HT(11kV)'!S13</f>
        <v>0.00132142337024371</v>
      </c>
      <c r="BH14" s="384" t="n">
        <f aca="false">'Tech-Loss-HT(11kV)'!E13/'Tech-Loss-HT(11kV)'!M13*'Tech-Loss-HT(11kV)'!T13</f>
        <v>0.0012762265478032</v>
      </c>
      <c r="BI14" s="384" t="n">
        <f aca="false">'Tech-Loss-HT(11kV)'!E13/'Tech-Loss-HT(11kV)'!M13*'Tech-Loss-HT(11kV)'!U13</f>
        <v>2.65377028563061E-012</v>
      </c>
      <c r="BJ14" s="384" t="n">
        <f aca="false">SUM(BF14:BI14)</f>
        <v>0.00259764992070068</v>
      </c>
      <c r="BK14" s="724" t="n">
        <v>0</v>
      </c>
      <c r="BL14" s="384" t="n">
        <f aca="false">'Tech-Loss-HT(11kV)'!F13/'Tech-Loss-HT(11kV)'!M13*'Tech-Loss-HT(11kV)'!S13</f>
        <v>10.9376604894938</v>
      </c>
      <c r="BM14" s="384" t="n">
        <f aca="false">'Tech-Loss-HT(11kV)'!F13/'Tech-Loss-HT(11kV)'!M13*'Tech-Loss-HT(11kV)'!T13</f>
        <v>10.5635582069173</v>
      </c>
      <c r="BN14" s="384" t="n">
        <f aca="false">'Tech-Loss-HT(11kV)'!F13/'Tech-Loss-HT(11kV)'!M13*'Tech-Loss-HT(11kV)'!U13</f>
        <v>2.19657371399307E-008</v>
      </c>
      <c r="BO14" s="384" t="n">
        <f aca="false">SUM(BK14:BN14)</f>
        <v>21.5012187183768</v>
      </c>
      <c r="BP14" s="724" t="n">
        <v>0</v>
      </c>
      <c r="BQ14" s="384" t="n">
        <f aca="false">'Tech-Loss-HT(11kV)'!G13/'Tech-Loss-HT(11kV)'!M13*'Tech-Loss-HT(11kV)'!S13</f>
        <v>0.0302654849127951</v>
      </c>
      <c r="BR14" s="384" t="n">
        <f aca="false">'Tech-Loss-HT(11kV)'!G13/'Tech-Loss-HT(11kV)'!M13*'Tech-Loss-HT(11kV)'!T13</f>
        <v>0.0292303104346663</v>
      </c>
      <c r="BS14" s="384" t="n">
        <f aca="false">'Tech-Loss-HT(11kV)'!G13/'Tech-Loss-HT(11kV)'!M13*'Tech-Loss-HT(11kV)'!U13</f>
        <v>6.0781159430353E-011</v>
      </c>
      <c r="BT14" s="384" t="n">
        <f aca="false">SUM(BP14:BS14)</f>
        <v>0.0594957954082425</v>
      </c>
      <c r="BU14" s="724" t="n">
        <v>0</v>
      </c>
      <c r="BV14" s="384" t="n">
        <f aca="false">'Tech-Loss-HT(11kV)'!H13/'Tech-Loss-HT(11kV)'!M13*'Tech-Loss-HT(11kV)'!S13</f>
        <v>1.29266005463146</v>
      </c>
      <c r="BW14" s="384" t="n">
        <f aca="false">'Tech-Loss-HT(11kV)'!H13/'Tech-Loss-HT(11kV)'!M13*'Tech-Loss-HT(11kV)'!T13</f>
        <v>1.24844702776912</v>
      </c>
      <c r="BX14" s="384" t="n">
        <f aca="false">'Tech-Loss-HT(11kV)'!H13/'Tech-Loss-HT(11kV)'!M13*'Tech-Loss-HT(11kV)'!U13</f>
        <v>2.59600588248258E-009</v>
      </c>
      <c r="BY14" s="384" t="n">
        <f aca="false">SUM(BU14:BX14)</f>
        <v>2.54110708499659</v>
      </c>
      <c r="BZ14" s="724" t="n">
        <v>0</v>
      </c>
      <c r="CA14" s="384" t="n">
        <f aca="false">'Tech-Loss-HT(11kV)'!I13/'Tech-Loss-HT(11kV)'!M13*'Tech-Loss-HT(11kV)'!S13</f>
        <v>1.50426366013201</v>
      </c>
      <c r="CB14" s="384" t="n">
        <f aca="false">'Tech-Loss-HT(11kV)'!I13/'Tech-Loss-HT(11kV)'!M13*'Tech-Loss-HT(11kV)'!T13</f>
        <v>1.45281312650164</v>
      </c>
      <c r="CC14" s="384" t="n">
        <f aca="false">'Tech-Loss-HT(11kV)'!I13/'Tech-Loss-HT(11kV)'!M13*'Tech-Loss-HT(11kV)'!U13</f>
        <v>3.02096231450489E-009</v>
      </c>
      <c r="CD14" s="384" t="n">
        <f aca="false">SUM(BZ14:CC14)</f>
        <v>2.95707678965462</v>
      </c>
      <c r="CE14" s="384" t="n">
        <v>0</v>
      </c>
      <c r="CF14" s="384" t="n">
        <f aca="false">'Tech-Loss-HT(11kV)'!J13/'Tech-Loss-HT(11kV)'!M13*'Tech-Loss-HT(11kV)'!S13</f>
        <v>1.05702287632657</v>
      </c>
      <c r="CG14" s="384" t="n">
        <f aca="false">'Tech-Loss-HT(11kV)'!J13/'Tech-Loss-HT(11kV)'!M13*'Tech-Loss-HT(11kV)'!T13</f>
        <v>1.02086937977681</v>
      </c>
      <c r="CH14" s="384" t="n">
        <f aca="false">'Tech-Loss-HT(11kV)'!J13/'Tech-Loss-HT(11kV)'!M13*'Tech-Loss-HT(11kV)'!U13</f>
        <v>2.12278363134285E-009</v>
      </c>
      <c r="CI14" s="384" t="n">
        <f aca="false">SUM(CE14:CH14)</f>
        <v>2.07789225822616</v>
      </c>
      <c r="CJ14" s="384" t="n">
        <v>0</v>
      </c>
      <c r="CK14" s="608" t="n">
        <f aca="false">'Tech-Loss-HT(11kV)'!K13/'Tech-Loss-HT(11kV)'!M13*'Tech-Loss-HT(11kV)'!S13</f>
        <v>0</v>
      </c>
      <c r="CL14" s="608" t="n">
        <f aca="false">'Tech-Loss-HT(11kV)'!K13/'Tech-Loss-HT(11kV)'!M13*'Tech-Loss-HT(11kV)'!T13</f>
        <v>0</v>
      </c>
      <c r="CM14" s="608" t="n">
        <f aca="false">'Tech-Loss-HT(11kV)'!K13/'Tech-Loss-HT(11kV)'!M13*'Tech-Loss-HT(11kV)'!U13</f>
        <v>0</v>
      </c>
      <c r="CN14" s="384" t="n">
        <f aca="false">SUM(CJ14:CM14)</f>
        <v>0</v>
      </c>
      <c r="CO14" s="384" t="n">
        <v>0</v>
      </c>
      <c r="CP14" s="608" t="n">
        <f aca="false">'Tech-Loss-HT(11kV)'!L13/'Tech-Loss-HT(11kV)'!M13*'Tech-Loss-HT(11kV)'!S13</f>
        <v>0</v>
      </c>
      <c r="CQ14" s="608" t="n">
        <f aca="false">'Tech-Loss-HT(11kV)'!L13/'Tech-Loss-HT(11kV)'!M13*'Tech-Loss-HT(11kV)'!T13</f>
        <v>0</v>
      </c>
      <c r="CR14" s="608" t="n">
        <f aca="false">'Tech-Loss-HT(11kV)'!L13/'Tech-Loss-HT(11kV)'!M13*'Tech-Loss-HT(11kV)'!U13</f>
        <v>0</v>
      </c>
      <c r="CS14" s="384" t="n">
        <f aca="false">SUM(CO14:CR14)</f>
        <v>0</v>
      </c>
      <c r="CT14" s="724" t="n">
        <v>0</v>
      </c>
      <c r="CU14" s="724" t="n">
        <v>0</v>
      </c>
      <c r="CV14" s="384" t="n">
        <f aca="false">'Tech-Loss-HT(33kV)'!E13/'Tech-Loss-HT(33kV)'!N13*'Tech-Loss-HT(33kV)'!T13</f>
        <v>36.1470564710322</v>
      </c>
      <c r="CW14" s="384" t="n">
        <f aca="false">'Tech-Loss-HT(33kV)'!E13/'Tech-Loss-HT(33kV)'!N13*'Tech-Loss-HT(33kV)'!U13</f>
        <v>7.5163758770695E-008</v>
      </c>
      <c r="CX14" s="384" t="n">
        <f aca="false">SUM(CT14:CW14)</f>
        <v>36.147056546196</v>
      </c>
      <c r="CY14" s="724" t="n">
        <v>0</v>
      </c>
      <c r="CZ14" s="724" t="n">
        <v>0</v>
      </c>
      <c r="DA14" s="384" t="n">
        <f aca="false">'Tech-Loss-HT(33kV)'!F13/'Tech-Loss-HT(33kV)'!N13*'Tech-Loss-HT(33kV)'!T13</f>
        <v>0.308550393318045</v>
      </c>
      <c r="DB14" s="384" t="n">
        <f aca="false">'Tech-Loss-HT(33kV)'!F13/'Tech-Loss-HT(33kV)'!N13*'Tech-Loss-HT(33kV)'!U13</f>
        <v>6.41596013510705E-010</v>
      </c>
      <c r="DC14" s="384" t="n">
        <f aca="false">SUM(CY14:DB14)</f>
        <v>0.308550393959641</v>
      </c>
      <c r="DD14" s="724" t="n">
        <v>0</v>
      </c>
      <c r="DE14" s="724" t="n">
        <v>0</v>
      </c>
      <c r="DF14" s="384" t="n">
        <f aca="false">'Tech-Loss-HT(33kV)'!G13/'Tech-Loss-HT(33kV)'!N13*'Tech-Loss-HT(33kV)'!T13</f>
        <v>6.17647517884912</v>
      </c>
      <c r="DG14" s="384" t="n">
        <f aca="false">'Tech-Loss-HT(33kV)'!G13/'Tech-Loss-HT(33kV)'!N13*'Tech-Loss-HT(33kV)'!U13</f>
        <v>1.28432889346949E-008</v>
      </c>
      <c r="DH14" s="384" t="n">
        <f aca="false">SUM(DD14:DG14)</f>
        <v>6.17647519169241</v>
      </c>
      <c r="DI14" s="724" t="n">
        <v>0</v>
      </c>
      <c r="DJ14" s="724" t="n">
        <v>0</v>
      </c>
      <c r="DK14" s="384" t="n">
        <f aca="false">'Tech-Loss-HT(33kV)'!H13/'Tech-Loss-HT(33kV)'!N13*'Tech-Loss-HT(33kV)'!T13</f>
        <v>0</v>
      </c>
      <c r="DL14" s="384" t="n">
        <f aca="false">'Tech-Loss-HT(33kV)'!H13/'Tech-Loss-HT(33kV)'!N13*'Tech-Loss-HT(33kV)'!U13</f>
        <v>0</v>
      </c>
      <c r="DM14" s="384" t="n">
        <f aca="false">SUM(DI14:DL14)</f>
        <v>0</v>
      </c>
      <c r="DN14" s="724" t="n">
        <v>0</v>
      </c>
      <c r="DO14" s="724" t="n">
        <v>0</v>
      </c>
      <c r="DP14" s="384" t="n">
        <f aca="false">'Tech-Loss-HT(33kV)'!I13/'Tech-Loss-HT(33kV)'!N13*'Tech-Loss-HT(33kV)'!T13</f>
        <v>1.72382451747504</v>
      </c>
      <c r="DQ14" s="384" t="n">
        <f aca="false">'Tech-Loss-HT(33kV)'!I13/'Tech-Loss-HT(33kV)'!N13*'Tech-Loss-HT(33kV)'!U13</f>
        <v>3.58450017357122E-009</v>
      </c>
      <c r="DR14" s="384" t="n">
        <f aca="false">SUM(DN14:DQ14)</f>
        <v>1.72382452105954</v>
      </c>
      <c r="DS14" s="724" t="n">
        <v>0</v>
      </c>
      <c r="DT14" s="724" t="n">
        <v>0</v>
      </c>
      <c r="DU14" s="384" t="n">
        <f aca="false">'Tech-Loss-HT(33kV)'!J13/'Tech-Loss-HT(33kV)'!N13*'Tech-Loss-HT(33kV)'!T13</f>
        <v>0.668987310880795</v>
      </c>
      <c r="DV14" s="384" t="n">
        <f aca="false">'Tech-Loss-HT(33kV)'!J13/'Tech-Loss-HT(33kV)'!N13*'Tech-Loss-HT(33kV)'!U13</f>
        <v>1.39108424764812E-009</v>
      </c>
      <c r="DW14" s="384" t="n">
        <f aca="false">SUM(DS14:DV14)</f>
        <v>0.66898731227188</v>
      </c>
      <c r="DX14" s="724" t="n">
        <v>0</v>
      </c>
      <c r="DY14" s="724" t="n">
        <v>0</v>
      </c>
      <c r="DZ14" s="384" t="n">
        <f aca="false">'Tech-Loss-HT(33kV)'!K13/'Tech-Loss-HT(33kV)'!N13*'Tech-Loss-HT(33kV)'!T13</f>
        <v>0.223064610198396</v>
      </c>
      <c r="EA14" s="384" t="n">
        <f aca="false">'Tech-Loss-HT(33kV)'!K13/'Tech-Loss-HT(33kV)'!N13*'Tech-Loss-HT(33kV)'!U13</f>
        <v>4.63837894094302E-010</v>
      </c>
      <c r="EB14" s="384" t="n">
        <f aca="false">SUM(DX14:EA14)</f>
        <v>0.223064610662234</v>
      </c>
      <c r="EC14" s="384" t="n">
        <v>0</v>
      </c>
      <c r="ED14" s="384" t="n">
        <v>0</v>
      </c>
      <c r="EE14" s="384" t="n">
        <f aca="false">'Tech-Loss-HT(33kV)'!L13/'Tech-Loss-HT(33kV)'!N13*'Tech-Loss-HT(33kV)'!T13</f>
        <v>0</v>
      </c>
      <c r="EF14" s="384" t="n">
        <f aca="false">'Tech-Loss-HT(33kV)'!L13/'Tech-Loss-HT(33kV)'!N13*'Tech-Loss-HT(33kV)'!U13</f>
        <v>0</v>
      </c>
      <c r="EG14" s="384" t="n">
        <f aca="false">SUM(EC14:EF14)</f>
        <v>0</v>
      </c>
      <c r="EH14" s="384" t="n">
        <v>0</v>
      </c>
      <c r="EI14" s="384" t="n">
        <v>0</v>
      </c>
      <c r="EJ14" s="384" t="n">
        <f aca="false">'Tech-Loss-HT(33kV)'!M13/'Tech-Loss-HT(33kV)'!N13*'Tech-Loss-HT(33kV)'!T13</f>
        <v>0</v>
      </c>
      <c r="EK14" s="384" t="n">
        <f aca="false">'Tech-Loss-HT(33kV)'!M13/'Tech-Loss-HT(33kV)'!N13*'Tech-Loss-HT(33kV)'!U13</f>
        <v>0</v>
      </c>
      <c r="EL14" s="608" t="n">
        <f aca="false">SUM(EH14:EK14)</f>
        <v>0</v>
      </c>
      <c r="EM14" s="724" t="n">
        <v>0</v>
      </c>
      <c r="EN14" s="724" t="n">
        <v>0</v>
      </c>
      <c r="EO14" s="724" t="n">
        <v>0</v>
      </c>
      <c r="EP14" s="384" t="n">
        <f aca="false">'Tech-Loss-EHT'!F13/'Tech-Loss-EHT'!Q13*'Tech-Loss-EHT'!U13</f>
        <v>5.3559366825544E-008</v>
      </c>
      <c r="EQ14" s="384" t="n">
        <f aca="false">SUM(EM14:EP14)</f>
        <v>5.3559366825544E-008</v>
      </c>
      <c r="ER14" s="724" t="n">
        <v>0</v>
      </c>
      <c r="ES14" s="724" t="n">
        <v>0</v>
      </c>
      <c r="ET14" s="724" t="n">
        <v>0</v>
      </c>
      <c r="EU14" s="384" t="n">
        <f aca="false">'Tech-Loss-EHT'!G13/'Tech-Loss-EHT'!Q13*'Tech-Loss-EHT'!U13</f>
        <v>2.57796124917493E-009</v>
      </c>
      <c r="EV14" s="384" t="n">
        <f aca="false">SUM(ER14:EU14)</f>
        <v>2.57796124917493E-009</v>
      </c>
      <c r="EW14" s="724" t="n">
        <v>0</v>
      </c>
      <c r="EX14" s="724" t="n">
        <v>0</v>
      </c>
      <c r="EY14" s="724" t="n">
        <v>0</v>
      </c>
      <c r="EZ14" s="384" t="n">
        <f aca="false">'Tech-Loss-EHT'!H13/'Tech-Loss-EHT'!Q13*'Tech-Loss-EHT'!U13</f>
        <v>6.80395281691673E-010</v>
      </c>
      <c r="FA14" s="384" t="n">
        <f aca="false">SUM(EW14:EZ14)</f>
        <v>6.80395281691673E-010</v>
      </c>
      <c r="FB14" s="724" t="n">
        <v>0</v>
      </c>
      <c r="FC14" s="724" t="n">
        <v>0</v>
      </c>
      <c r="FD14" s="724" t="n">
        <v>0</v>
      </c>
      <c r="FE14" s="384" t="n">
        <f aca="false">'Tech-Loss-EHT'!I13/'Tech-Loss-EHT'!Q13*'Tech-Loss-EHT'!U13</f>
        <v>6.19761095512639E-010</v>
      </c>
      <c r="FF14" s="384" t="n">
        <f aca="false">SUM(FB14:FE14)</f>
        <v>6.19761095512639E-010</v>
      </c>
      <c r="FG14" s="724" t="n">
        <v>0</v>
      </c>
      <c r="FH14" s="724" t="n">
        <v>0</v>
      </c>
      <c r="FI14" s="724" t="n">
        <v>0</v>
      </c>
      <c r="FJ14" s="384" t="n">
        <f aca="false">'Tech-Loss-EHT'!J13/'Tech-Loss-EHT'!Q13*'Tech-Loss-EHT'!U13</f>
        <v>1.03693382967415E-007</v>
      </c>
      <c r="FK14" s="384" t="n">
        <f aca="false">SUM(FG14:FJ14)</f>
        <v>1.03693382967415E-007</v>
      </c>
      <c r="FL14" s="724" t="n">
        <v>0</v>
      </c>
      <c r="FM14" s="724" t="n">
        <v>0</v>
      </c>
      <c r="FN14" s="724" t="n">
        <v>0</v>
      </c>
      <c r="FO14" s="384" t="n">
        <f aca="false">'Tech-Loss-EHT'!K13/'Tech-Loss-EHT'!Q13*'Tech-Loss-EHT'!U13</f>
        <v>6.43844631542526E-009</v>
      </c>
      <c r="FP14" s="384" t="n">
        <f aca="false">SUM(FL14:FO14)</f>
        <v>6.43844631542526E-009</v>
      </c>
      <c r="FQ14" s="724" t="n">
        <v>0</v>
      </c>
      <c r="FR14" s="724" t="n">
        <v>0</v>
      </c>
      <c r="FS14" s="724" t="n">
        <v>0</v>
      </c>
      <c r="FT14" s="384" t="n">
        <f aca="false">'Tech-Loss-EHT'!L13/'Tech-Loss-EHT'!Q13*'Tech-Loss-EHT'!U13</f>
        <v>1.37719470077106E-009</v>
      </c>
      <c r="FU14" s="384" t="n">
        <f aca="false">SUM(FQ14:FT14)</f>
        <v>1.37719470077106E-009</v>
      </c>
      <c r="FV14" s="724" t="n">
        <v>0</v>
      </c>
      <c r="FW14" s="724" t="n">
        <v>0</v>
      </c>
      <c r="FX14" s="724" t="n">
        <v>0</v>
      </c>
      <c r="FY14" s="384" t="n">
        <f aca="false">'Tech-Loss-EHT'!M13/'Tech-Loss-EHT'!Q13*'Tech-Loss-EHT'!U13</f>
        <v>0</v>
      </c>
      <c r="FZ14" s="384" t="n">
        <f aca="false">SUM(FV14:FY14)</f>
        <v>0</v>
      </c>
      <c r="GA14" s="384" t="n">
        <v>0</v>
      </c>
      <c r="GB14" s="384" t="n">
        <v>0</v>
      </c>
      <c r="GC14" s="384" t="n">
        <v>0</v>
      </c>
      <c r="GD14" s="384" t="n">
        <f aca="false">'Tech-Loss-EHT'!N13/'Tech-Loss-EHT'!Q13*'Tech-Loss-EHT'!U13</f>
        <v>0</v>
      </c>
      <c r="GE14" s="384" t="n">
        <f aca="false">SUM(GA14:GD14)</f>
        <v>0</v>
      </c>
      <c r="GF14" s="384" t="n">
        <v>0</v>
      </c>
      <c r="GG14" s="384" t="n">
        <v>0</v>
      </c>
      <c r="GH14" s="384" t="n">
        <v>0</v>
      </c>
      <c r="GI14" s="384" t="n">
        <f aca="false">'Tech-Loss-EHT'!M13/'Tech-Loss-EHT'!Q13*'Tech-Loss-EHT'!U13</f>
        <v>0</v>
      </c>
      <c r="GJ14" s="384" t="n">
        <f aca="false">SUM(GF14:GI14)</f>
        <v>0</v>
      </c>
      <c r="GK14" s="384" t="n">
        <f aca="false">C14+H14+M14+R14+W14+AB14+AG14+AL14+BA14+BF14+BK14+BP14+BU14+BZ14+CE14+CT14+CY14+DD14+DI14+DN14+DS14+DX14+EM14+ER14+EW14+FB14+FG14+FQ14+FL14+FV14</f>
        <v>125.621918379336</v>
      </c>
      <c r="GL14" s="384" t="n">
        <f aca="false">D14+I14+N14+S14+X14+AC14+AH14+AM14+BB14+BG14+BL14+BQ14+BV14+CA14+CF14+CU14+CZ14+DE14+DJ14+DO14+DT14+DY14+EN14+ES14+EX14+FC14+FH14+FR14+FM14+FW14</f>
        <v>199.263493451968</v>
      </c>
      <c r="GM14" s="384" t="n">
        <f aca="false">E14+J14+O14+T14+Y14+AD14+AI14+AN14+BC14+BH14+BM14+BR14+BW14+CB14+CG14+CV14+DA14+DF14+DK14+DP14+DU14+DZ14+EO14+ET14+EY14+FD14+FI14+FS14+FN14+FX14+GC14+GH14</f>
        <v>237.696015688818</v>
      </c>
      <c r="GN14" s="384" t="n">
        <f aca="false">F14+K14+P14+U14+Z14+AE14+AJ14+AO14+BD14+BI14+BN14+BS14+BX14+CC14+CH14+CW14+DB14+DG14+DL14+DQ14+DV14+EA14+EP14+EU14+EZ14+FE14+FJ14+FT14+FO14+FY14+GD14+GI14</f>
        <v>6.33047282516783E-007</v>
      </c>
      <c r="GO14" s="613" t="n">
        <f aca="false">SUM(GK14:GN14)</f>
        <v>562.581428153169</v>
      </c>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row>
    <row r="15" s="600" customFormat="true" ht="12.75" hidden="false" customHeight="true" outlineLevel="0" collapsed="false">
      <c r="B15" s="612" t="s">
        <v>293</v>
      </c>
      <c r="C15" s="384" t="n">
        <f aca="false">'Tech-Loss-LT'!C14/'Tech-Loss-LT'!M14*'Tech-Loss-LT'!Q14</f>
        <v>45.0937561470649</v>
      </c>
      <c r="D15" s="384" t="n">
        <f aca="false">'Tech-Loss-LT'!C14/'Tech-Loss-LT'!M14*'Tech-Loss-LT'!R14</f>
        <v>58.8437657751709</v>
      </c>
      <c r="E15" s="384" t="n">
        <f aca="false">'Tech-Loss-LT'!C14/'Tech-Loss-LT'!M14*'Tech-Loss-LT'!S14</f>
        <v>56.976649750926</v>
      </c>
      <c r="F15" s="384" t="n">
        <f aca="false">'Tech-Loss-LT'!C14/'Tech-Loss-LT'!M14*'Tech-Loss-LT'!T14</f>
        <v>1.07329810686323E-007</v>
      </c>
      <c r="G15" s="384" t="n">
        <f aca="false">SUM(C15:F15)</f>
        <v>160.914171780492</v>
      </c>
      <c r="H15" s="384" t="n">
        <f aca="false">'Tech-Loss-LT'!D14/'Tech-Loss-LT'!M14*'Tech-Loss-LT'!Q14</f>
        <v>14.868344583635</v>
      </c>
      <c r="I15" s="384" t="n">
        <f aca="false">'Tech-Loss-LT'!D14/'Tech-Loss-LT'!M14*'Tech-Loss-LT'!R14</f>
        <v>19.4020073043061</v>
      </c>
      <c r="J15" s="384" t="n">
        <f aca="false">'Tech-Loss-LT'!D14/'Tech-Loss-LT'!M14*'Tech-Loss-LT'!S14</f>
        <v>18.7863805125267</v>
      </c>
      <c r="K15" s="384" t="n">
        <f aca="false">'Tech-Loss-LT'!D14/'Tech-Loss-LT'!M14*'Tech-Loss-LT'!T14</f>
        <v>3.53888596943689E-008</v>
      </c>
      <c r="L15" s="384" t="n">
        <f aca="false">SUM(H15:K15)</f>
        <v>53.0567324358566</v>
      </c>
      <c r="M15" s="384" t="n">
        <f aca="false">'Tech-Loss-LT'!E14/'Tech-Loss-LT'!M14*'Tech-Loss-LT'!Q14</f>
        <v>5.14543684131815</v>
      </c>
      <c r="N15" s="384" t="n">
        <f aca="false">'Tech-Loss-LT'!E14/'Tech-Loss-LT'!M14*'Tech-Loss-LT'!R14</f>
        <v>6.71438589666405</v>
      </c>
      <c r="O15" s="384" t="n">
        <f aca="false">'Tech-Loss-LT'!E14/'Tech-Loss-LT'!M14*'Tech-Loss-LT'!S14</f>
        <v>6.50133805148492</v>
      </c>
      <c r="P15" s="384" t="n">
        <f aca="false">'Tech-Loss-LT'!E14/'Tech-Loss-LT'!M14*'Tech-Loss-LT'!T14</f>
        <v>1.22469008852583E-008</v>
      </c>
      <c r="Q15" s="384" t="n">
        <f aca="false">SUM(M15:P15)</f>
        <v>18.361160801714</v>
      </c>
      <c r="R15" s="384" t="n">
        <f aca="false">'Tech-Loss-LT'!F14/'Tech-Loss-LT'!M14*'Tech-Loss-LT'!Q14</f>
        <v>0.0612746845711386</v>
      </c>
      <c r="S15" s="384" t="n">
        <f aca="false">'Tech-Loss-LT'!F14/'Tech-Loss-LT'!M14*'Tech-Loss-LT'!R14</f>
        <v>0.0799585906104707</v>
      </c>
      <c r="T15" s="384" t="n">
        <f aca="false">'Tech-Loss-LT'!F14/'Tech-Loss-LT'!M14*'Tech-Loss-LT'!S14</f>
        <v>0.0774214999970782</v>
      </c>
      <c r="U15" s="384" t="n">
        <f aca="false">'Tech-Loss-LT'!F14/'Tech-Loss-LT'!M14*'Tech-Loss-LT'!T14</f>
        <v>1.45842814101272E-010</v>
      </c>
      <c r="V15" s="384" t="n">
        <f aca="false">SUM(R15:U15)</f>
        <v>0.21865477532453</v>
      </c>
      <c r="W15" s="384" t="n">
        <f aca="false">'Tech-Loss-LT'!G14/'Tech-Loss-LT'!M14*'Tech-Loss-LT'!Q14</f>
        <v>65.3412703385264</v>
      </c>
      <c r="X15" s="384" t="n">
        <f aca="false">'Tech-Loss-LT'!G14/'Tech-Loss-LT'!M14*'Tech-Loss-LT'!R14</f>
        <v>85.2651616492726</v>
      </c>
      <c r="Y15" s="384" t="n">
        <f aca="false">'Tech-Loss-LT'!G14/'Tech-Loss-LT'!M14*'Tech-Loss-LT'!S14</f>
        <v>82.5596932359583</v>
      </c>
      <c r="Z15" s="384" t="n">
        <f aca="false">'Tech-Loss-LT'!G14/'Tech-Loss-LT'!M14*'Tech-Loss-LT'!T14</f>
        <v>1.55521889828075E-007</v>
      </c>
      <c r="AA15" s="384" t="n">
        <f aca="false">SUM(W15:Z15)</f>
        <v>233.166125379279</v>
      </c>
      <c r="AB15" s="384" t="n">
        <f aca="false">'Tech-Loss-LT'!H14/'Tech-Loss-LT'!M14*'Tech-Loss-LT'!Q14</f>
        <v>2.36811621260554</v>
      </c>
      <c r="AC15" s="384" t="n">
        <f aca="false">'Tech-Loss-LT'!H14/'Tech-Loss-LT'!M14*'Tech-Loss-LT'!R14</f>
        <v>3.09020333743068</v>
      </c>
      <c r="AD15" s="384" t="n">
        <f aca="false">'Tech-Loss-LT'!H14/'Tech-Loss-LT'!M14*'Tech-Loss-LT'!S14</f>
        <v>2.99215101033222</v>
      </c>
      <c r="AE15" s="384" t="n">
        <f aca="false">'Tech-Loss-LT'!H14/'Tech-Loss-LT'!M14*'Tech-Loss-LT'!T14</f>
        <v>5.63646691912819E-009</v>
      </c>
      <c r="AF15" s="384" t="n">
        <f aca="false">SUM(AB15:AE15)</f>
        <v>8.45047056600491</v>
      </c>
      <c r="AG15" s="384" t="n">
        <f aca="false">'Tech-Loss-LT'!I14/'Tech-Loss-LT'!M14*'Tech-Loss-LT'!Q14</f>
        <v>0.829671342653335</v>
      </c>
      <c r="AH15" s="384" t="n">
        <f aca="false">'Tech-Loss-LT'!I14/'Tech-Loss-LT'!M14*'Tech-Loss-LT'!R14</f>
        <v>1.08265512409842</v>
      </c>
      <c r="AI15" s="384" t="n">
        <f aca="false">'Tech-Loss-LT'!I14/'Tech-Loss-LT'!M14*'Tech-Loss-LT'!S14</f>
        <v>1.0483024156287</v>
      </c>
      <c r="AJ15" s="384" t="n">
        <f aca="false">'Tech-Loss-LT'!I14/'Tech-Loss-LT'!M14*'Tech-Loss-LT'!T14</f>
        <v>1.97474053499635E-009</v>
      </c>
      <c r="AK15" s="384" t="n">
        <f aca="false">SUM(AG15:AJ15)</f>
        <v>2.96062888435519</v>
      </c>
      <c r="AL15" s="384" t="n">
        <f aca="false">'Tech-Loss-LT'!J14/'Tech-Loss-LT'!M14*'Tech-Loss-LT'!Q14</f>
        <v>0.00817234565369065</v>
      </c>
      <c r="AM15" s="384" t="n">
        <f aca="false">'Tech-Loss-LT'!J14/'Tech-Loss-LT'!M14*'Tech-Loss-LT'!R14</f>
        <v>0.0106642611875394</v>
      </c>
      <c r="AN15" s="384" t="n">
        <f aca="false">'Tech-Loss-LT'!J14/'Tech-Loss-LT'!M14*'Tech-Loss-LT'!S14</f>
        <v>0.0103258835754391</v>
      </c>
      <c r="AO15" s="384" t="n">
        <f aca="false">'Tech-Loss-LT'!J14/'Tech-Loss-LT'!M14*'Tech-Loss-LT'!T14</f>
        <v>1.94513916519439E-011</v>
      </c>
      <c r="AP15" s="384" t="n">
        <f aca="false">SUM(AL15:AO15)</f>
        <v>0.0291624904361205</v>
      </c>
      <c r="AQ15" s="384" t="n">
        <f aca="false">'Tech-Loss-LT'!K14/'Tech-Loss-LT'!M14*'Tech-Loss-LT'!Q14</f>
        <v>0</v>
      </c>
      <c r="AR15" s="384" t="n">
        <f aca="false">'Tech-Loss-LT'!K14/'Tech-Loss-LT'!M14*'Tech-Loss-LT'!R14</f>
        <v>0</v>
      </c>
      <c r="AS15" s="384" t="n">
        <f aca="false">'Tech-Loss-LT'!K14/'Tech-Loss-LT'!M14*'Tech-Loss-LT'!S14</f>
        <v>0</v>
      </c>
      <c r="AT15" s="384" t="n">
        <f aca="false">'Tech-Loss-LT'!K14/'Tech-Loss-LT'!M14*'Tech-Loss-LT'!T14</f>
        <v>0</v>
      </c>
      <c r="AU15" s="384" t="n">
        <f aca="false">SUM(AQ15:AT15)</f>
        <v>0</v>
      </c>
      <c r="AV15" s="384" t="n">
        <f aca="false">'Tech-Loss-LT'!L14/'Tech-Loss-LT'!M14*'Tech-Loss-LT'!Q14</f>
        <v>0</v>
      </c>
      <c r="AW15" s="384" t="n">
        <f aca="false">'Tech-Loss-LT'!L14/'Tech-Loss-LT'!M14*'Tech-Loss-LT'!R14</f>
        <v>0</v>
      </c>
      <c r="AX15" s="384" t="n">
        <f aca="false">'Tech-Loss-LT'!L14/'Tech-Loss-LT'!M14*'Tech-Loss-LT'!S14</f>
        <v>0</v>
      </c>
      <c r="AY15" s="384" t="n">
        <f aca="false">'Tech-Loss-LT'!L14/'Tech-Loss-LT'!M14*'Tech-Loss-LT'!T14</f>
        <v>0</v>
      </c>
      <c r="AZ15" s="384" t="n">
        <f aca="false">SUM(AV15:AY15)</f>
        <v>0</v>
      </c>
      <c r="BA15" s="724" t="n">
        <v>0</v>
      </c>
      <c r="BB15" s="384" t="n">
        <f aca="false">'Tech-Loss-HT(11kV)'!D14/'Tech-Loss-HT(11kV)'!M14*'Tech-Loss-HT(11kV)'!S14</f>
        <v>25.0732829669286</v>
      </c>
      <c r="BC15" s="384" t="n">
        <f aca="false">'Tech-Loss-HT(11kV)'!D14/'Tech-Loss-HT(11kV)'!M14*'Tech-Loss-HT(11kV)'!T14</f>
        <v>24.2777062768362</v>
      </c>
      <c r="BD15" s="384" t="n">
        <f aca="false">'Tech-Loss-HT(11kV)'!D14/'Tech-Loss-HT(11kV)'!M14*'Tech-Loss-HT(11kV)'!U14</f>
        <v>5.05628671959772E-008</v>
      </c>
      <c r="BE15" s="384" t="n">
        <f aca="false">SUM(BA15:BD15)</f>
        <v>49.3509892943276</v>
      </c>
      <c r="BF15" s="724" t="n">
        <v>0</v>
      </c>
      <c r="BG15" s="384" t="n">
        <f aca="false">'Tech-Loss-HT(11kV)'!E14/'Tech-Loss-HT(11kV)'!M14*'Tech-Loss-HT(11kV)'!S14</f>
        <v>0.00150603718063967</v>
      </c>
      <c r="BH15" s="384" t="n">
        <f aca="false">'Tech-Loss-HT(11kV)'!E14/'Tech-Loss-HT(11kV)'!M14*'Tech-Loss-HT(11kV)'!T14</f>
        <v>0.00145825053551188</v>
      </c>
      <c r="BI15" s="384" t="n">
        <f aca="false">'Tech-Loss-HT(11kV)'!E14/'Tech-Loss-HT(11kV)'!M14*'Tech-Loss-HT(11kV)'!U14</f>
        <v>3.03707966991512E-012</v>
      </c>
      <c r="BJ15" s="384" t="n">
        <f aca="false">SUM(BF15:BI15)</f>
        <v>0.00296428771918864</v>
      </c>
      <c r="BK15" s="724" t="n">
        <v>0</v>
      </c>
      <c r="BL15" s="384" t="n">
        <f aca="false">'Tech-Loss-HT(11kV)'!F14/'Tech-Loss-HT(11kV)'!M14*'Tech-Loss-HT(11kV)'!S14</f>
        <v>11.2836820024034</v>
      </c>
      <c r="BM15" s="384" t="n">
        <f aca="false">'Tech-Loss-HT(11kV)'!F14/'Tech-Loss-HT(11kV)'!M14*'Tech-Loss-HT(11kV)'!T14</f>
        <v>10.925650132729</v>
      </c>
      <c r="BN15" s="384" t="n">
        <f aca="false">'Tech-Loss-HT(11kV)'!F14/'Tech-Loss-HT(11kV)'!M14*'Tech-Loss-HT(11kV)'!U14</f>
        <v>2.27547112726201E-008</v>
      </c>
      <c r="BO15" s="384" t="n">
        <f aca="false">SUM(BK15:BN15)</f>
        <v>22.2093321578871</v>
      </c>
      <c r="BP15" s="724" t="n">
        <v>0</v>
      </c>
      <c r="BQ15" s="384" t="n">
        <f aca="false">'Tech-Loss-HT(11kV)'!G14/'Tech-Loss-HT(11kV)'!M14*'Tech-Loss-HT(11kV)'!S14</f>
        <v>0.0310786562153996</v>
      </c>
      <c r="BR15" s="384" t="n">
        <f aca="false">'Tech-Loss-HT(11kV)'!G14/'Tech-Loss-HT(11kV)'!M14*'Tech-Loss-HT(11kV)'!T14</f>
        <v>0.0300925286916534</v>
      </c>
      <c r="BS15" s="384" t="n">
        <f aca="false">'Tech-Loss-HT(11kV)'!G14/'Tech-Loss-HT(11kV)'!M14*'Tech-Loss-HT(11kV)'!U14</f>
        <v>6.26733231911186E-011</v>
      </c>
      <c r="BT15" s="384" t="n">
        <f aca="false">SUM(BP15:BS15)</f>
        <v>0.0611711849697264</v>
      </c>
      <c r="BU15" s="724" t="n">
        <v>0</v>
      </c>
      <c r="BV15" s="384" t="n">
        <f aca="false">'Tech-Loss-HT(11kV)'!H14/'Tech-Loss-HT(11kV)'!M14*'Tech-Loss-HT(11kV)'!S14</f>
        <v>1.32236369585295</v>
      </c>
      <c r="BW15" s="384" t="n">
        <f aca="false">'Tech-Loss-HT(11kV)'!H14/'Tech-Loss-HT(11kV)'!M14*'Tech-Loss-HT(11kV)'!T14</f>
        <v>1.28040502081097</v>
      </c>
      <c r="BX15" s="384" t="n">
        <f aca="false">'Tech-Loss-HT(11kV)'!H14/'Tech-Loss-HT(11kV)'!M14*'Tech-Loss-HT(11kV)'!U14</f>
        <v>2.66668309955204E-009</v>
      </c>
      <c r="BY15" s="384" t="n">
        <f aca="false">SUM(BU15:BX15)</f>
        <v>2.6027687193306</v>
      </c>
      <c r="BZ15" s="724" t="n">
        <v>0</v>
      </c>
      <c r="CA15" s="384" t="n">
        <f aca="false">'Tech-Loss-HT(11kV)'!I14/'Tech-Loss-HT(11kV)'!M14*'Tech-Loss-HT(11kV)'!S14</f>
        <v>1.26758386118697</v>
      </c>
      <c r="CB15" s="384" t="n">
        <f aca="false">'Tech-Loss-HT(11kV)'!I14/'Tech-Loss-HT(11kV)'!M14*'Tech-Loss-HT(11kV)'!T14</f>
        <v>1.22736335340473</v>
      </c>
      <c r="CC15" s="384" t="n">
        <f aca="false">'Tech-Loss-HT(11kV)'!I14/'Tech-Loss-HT(11kV)'!M14*'Tech-Loss-HT(11kV)'!U14</f>
        <v>2.55621389977127E-009</v>
      </c>
      <c r="CD15" s="384" t="n">
        <f aca="false">SUM(BZ15:CC15)</f>
        <v>2.49494721714792</v>
      </c>
      <c r="CE15" s="384" t="n">
        <v>0</v>
      </c>
      <c r="CF15" s="384" t="n">
        <f aca="false">'Tech-Loss-HT(11kV)'!J14/'Tech-Loss-HT(11kV)'!M14*'Tech-Loss-HT(11kV)'!S14</f>
        <v>1.09685726287434</v>
      </c>
      <c r="CG15" s="384" t="n">
        <f aca="false">'Tech-Loss-HT(11kV)'!J14/'Tech-Loss-HT(11kV)'!M14*'Tech-Loss-HT(11kV)'!T14</f>
        <v>1.06205391973606</v>
      </c>
      <c r="CH15" s="384" t="n">
        <f aca="false">'Tech-Loss-HT(11kV)'!J14/'Tech-Loss-HT(11kV)'!M14*'Tech-Loss-HT(11kV)'!U14</f>
        <v>2.21192606444118E-009</v>
      </c>
      <c r="CI15" s="384" t="n">
        <f aca="false">SUM(CE15:CH15)</f>
        <v>2.15891118482233</v>
      </c>
      <c r="CJ15" s="384" t="n">
        <v>0</v>
      </c>
      <c r="CK15" s="608" t="n">
        <f aca="false">'Tech-Loss-HT(11kV)'!K14/'Tech-Loss-HT(11kV)'!M14*'Tech-Loss-HT(11kV)'!S14</f>
        <v>0</v>
      </c>
      <c r="CL15" s="608" t="n">
        <f aca="false">'Tech-Loss-HT(11kV)'!K14/'Tech-Loss-HT(11kV)'!M14*'Tech-Loss-HT(11kV)'!T14</f>
        <v>0</v>
      </c>
      <c r="CM15" s="608" t="n">
        <f aca="false">'Tech-Loss-HT(11kV)'!K14/'Tech-Loss-HT(11kV)'!M14*'Tech-Loss-HT(11kV)'!U14</f>
        <v>0</v>
      </c>
      <c r="CN15" s="384" t="n">
        <f aca="false">SUM(CJ15:CM15)</f>
        <v>0</v>
      </c>
      <c r="CO15" s="384" t="n">
        <v>0</v>
      </c>
      <c r="CP15" s="608" t="n">
        <f aca="false">'Tech-Loss-HT(11kV)'!L14/'Tech-Loss-HT(11kV)'!M14*'Tech-Loss-HT(11kV)'!S14</f>
        <v>0</v>
      </c>
      <c r="CQ15" s="608" t="n">
        <f aca="false">'Tech-Loss-HT(11kV)'!L14/'Tech-Loss-HT(11kV)'!M14*'Tech-Loss-HT(11kV)'!T14</f>
        <v>0</v>
      </c>
      <c r="CR15" s="608" t="n">
        <f aca="false">'Tech-Loss-HT(11kV)'!L14/'Tech-Loss-HT(11kV)'!M14*'Tech-Loss-HT(11kV)'!U14</f>
        <v>0</v>
      </c>
      <c r="CS15" s="384" t="n">
        <f aca="false">SUM(CO15:CR15)</f>
        <v>0</v>
      </c>
      <c r="CT15" s="724" t="n">
        <v>0</v>
      </c>
      <c r="CU15" s="724" t="n">
        <v>0</v>
      </c>
      <c r="CV15" s="384" t="n">
        <f aca="false">'Tech-Loss-HT(33kV)'!E14/'Tech-Loss-HT(33kV)'!N14*'Tech-Loss-HT(33kV)'!T14</f>
        <v>38.6907253899342</v>
      </c>
      <c r="CW15" s="384" t="n">
        <f aca="false">'Tech-Loss-HT(33kV)'!E14/'Tech-Loss-HT(33kV)'!N14*'Tech-Loss-HT(33kV)'!U14</f>
        <v>8.05806770746634E-008</v>
      </c>
      <c r="CX15" s="384" t="n">
        <f aca="false">SUM(CT15:CW15)</f>
        <v>38.6907254705149</v>
      </c>
      <c r="CY15" s="724" t="n">
        <v>0</v>
      </c>
      <c r="CZ15" s="724" t="n">
        <v>0</v>
      </c>
      <c r="DA15" s="384" t="n">
        <f aca="false">'Tech-Loss-HT(33kV)'!F14/'Tech-Loss-HT(33kV)'!N14*'Tech-Loss-HT(33kV)'!T14</f>
        <v>0.351164354497309</v>
      </c>
      <c r="DB15" s="384" t="n">
        <f aca="false">'Tech-Loss-HT(33kV)'!F14/'Tech-Loss-HT(33kV)'!N14*'Tech-Loss-HT(33kV)'!U14</f>
        <v>7.31365493014045E-010</v>
      </c>
      <c r="DC15" s="384" t="n">
        <f aca="false">SUM(CY15:DB15)</f>
        <v>0.351164355228674</v>
      </c>
      <c r="DD15" s="724" t="n">
        <v>0</v>
      </c>
      <c r="DE15" s="724" t="n">
        <v>0</v>
      </c>
      <c r="DF15" s="384" t="n">
        <f aca="false">'Tech-Loss-HT(33kV)'!G14/'Tech-Loss-HT(33kV)'!N14*'Tech-Loss-HT(33kV)'!T14</f>
        <v>6.62876537866005</v>
      </c>
      <c r="DG15" s="384" t="n">
        <f aca="false">'Tech-Loss-HT(33kV)'!G14/'Tech-Loss-HT(33kV)'!N14*'Tech-Loss-HT(33kV)'!U14</f>
        <v>1.38056445568859E-008</v>
      </c>
      <c r="DH15" s="384" t="n">
        <f aca="false">SUM(DD15:DG15)</f>
        <v>6.62876539246569</v>
      </c>
      <c r="DI15" s="724" t="n">
        <v>0</v>
      </c>
      <c r="DJ15" s="724" t="n">
        <v>0</v>
      </c>
      <c r="DK15" s="384" t="n">
        <f aca="false">'Tech-Loss-HT(33kV)'!H14/'Tech-Loss-HT(33kV)'!N14*'Tech-Loss-HT(33kV)'!T14</f>
        <v>0</v>
      </c>
      <c r="DL15" s="384" t="n">
        <f aca="false">'Tech-Loss-HT(33kV)'!H14/'Tech-Loss-HT(33kV)'!N14*'Tech-Loss-HT(33kV)'!U14</f>
        <v>0</v>
      </c>
      <c r="DM15" s="384" t="n">
        <f aca="false">SUM(DI15:DL15)</f>
        <v>0</v>
      </c>
      <c r="DN15" s="724" t="n">
        <v>0</v>
      </c>
      <c r="DO15" s="724" t="n">
        <v>0</v>
      </c>
      <c r="DP15" s="384" t="n">
        <f aca="false">'Tech-Loss-HT(33kV)'!I14/'Tech-Loss-HT(33kV)'!N14*'Tech-Loss-HT(33kV)'!T14</f>
        <v>1.95278352603309</v>
      </c>
      <c r="DQ15" s="384" t="n">
        <f aca="false">'Tech-Loss-HT(33kV)'!I14/'Tech-Loss-HT(33kV)'!N14*'Tech-Loss-HT(33kV)'!U14</f>
        <v>4.06703718067103E-009</v>
      </c>
      <c r="DR15" s="384" t="n">
        <f aca="false">SUM(DN15:DQ15)</f>
        <v>1.95278353010013</v>
      </c>
      <c r="DS15" s="724" t="n">
        <v>0</v>
      </c>
      <c r="DT15" s="724" t="n">
        <v>0</v>
      </c>
      <c r="DU15" s="384" t="n">
        <f aca="false">'Tech-Loss-HT(33kV)'!J14/'Tech-Loss-HT(33kV)'!N14*'Tech-Loss-HT(33kV)'!T14</f>
        <v>0.698719052309136</v>
      </c>
      <c r="DV15" s="384" t="n">
        <f aca="false">'Tech-Loss-HT(33kV)'!J14/'Tech-Loss-HT(33kV)'!N14*'Tech-Loss-HT(33kV)'!U14</f>
        <v>1.45521320038846E-009</v>
      </c>
      <c r="DW15" s="384" t="n">
        <f aca="false">SUM(DS15:DV15)</f>
        <v>0.69871905376435</v>
      </c>
      <c r="DX15" s="724" t="n">
        <v>0</v>
      </c>
      <c r="DY15" s="724" t="n">
        <v>0</v>
      </c>
      <c r="DZ15" s="384" t="n">
        <f aca="false">'Tech-Loss-HT(33kV)'!K14/'Tech-Loss-HT(33kV)'!N14*'Tech-Loss-HT(33kV)'!T14</f>
        <v>0.231634456206088</v>
      </c>
      <c r="EA15" s="384" t="n">
        <f aca="false">'Tech-Loss-HT(33kV)'!K14/'Tech-Loss-HT(33kV)'!N14*'Tech-Loss-HT(33kV)'!U14</f>
        <v>4.82422108316532E-010</v>
      </c>
      <c r="EB15" s="384" t="n">
        <f aca="false">SUM(DX15:EA15)</f>
        <v>0.23163445668851</v>
      </c>
      <c r="EC15" s="384" t="n">
        <v>0</v>
      </c>
      <c r="ED15" s="384" t="n">
        <v>0</v>
      </c>
      <c r="EE15" s="384" t="n">
        <f aca="false">'Tech-Loss-HT(33kV)'!L14/'Tech-Loss-HT(33kV)'!N14*'Tech-Loss-HT(33kV)'!T14</f>
        <v>0</v>
      </c>
      <c r="EF15" s="384" t="n">
        <f aca="false">'Tech-Loss-HT(33kV)'!L14/'Tech-Loss-HT(33kV)'!N14*'Tech-Loss-HT(33kV)'!U14</f>
        <v>0</v>
      </c>
      <c r="EG15" s="384" t="n">
        <f aca="false">SUM(EC15:EF15)</f>
        <v>0</v>
      </c>
      <c r="EH15" s="384" t="n">
        <v>0</v>
      </c>
      <c r="EI15" s="384" t="n">
        <v>0</v>
      </c>
      <c r="EJ15" s="384" t="n">
        <f aca="false">'Tech-Loss-HT(33kV)'!M14/'Tech-Loss-HT(33kV)'!N14*'Tech-Loss-HT(33kV)'!T14</f>
        <v>0</v>
      </c>
      <c r="EK15" s="384" t="n">
        <f aca="false">'Tech-Loss-HT(33kV)'!M14/'Tech-Loss-HT(33kV)'!N14*'Tech-Loss-HT(33kV)'!U14</f>
        <v>0</v>
      </c>
      <c r="EL15" s="608" t="n">
        <f aca="false">SUM(EH15:EK15)</f>
        <v>0</v>
      </c>
      <c r="EM15" s="724" t="n">
        <v>0</v>
      </c>
      <c r="EN15" s="724" t="n">
        <v>0</v>
      </c>
      <c r="EO15" s="724" t="n">
        <v>0</v>
      </c>
      <c r="EP15" s="384" t="n">
        <f aca="false">'Tech-Loss-EHT'!F14/'Tech-Loss-EHT'!Q14*'Tech-Loss-EHT'!U14</f>
        <v>6.83710368071347E-008</v>
      </c>
      <c r="EQ15" s="384" t="n">
        <f aca="false">SUM(EM15:EP15)</f>
        <v>6.83710368071347E-008</v>
      </c>
      <c r="ER15" s="724" t="n">
        <v>0</v>
      </c>
      <c r="ES15" s="724" t="n">
        <v>0</v>
      </c>
      <c r="ET15" s="724" t="n">
        <v>0</v>
      </c>
      <c r="EU15" s="384" t="n">
        <f aca="false">'Tech-Loss-EHT'!G14/'Tech-Loss-EHT'!Q14*'Tech-Loss-EHT'!U14</f>
        <v>2.65475257523813E-009</v>
      </c>
      <c r="EV15" s="384" t="n">
        <f aca="false">SUM(ER15:EU15)</f>
        <v>2.65475257523813E-009</v>
      </c>
      <c r="EW15" s="724" t="n">
        <v>0</v>
      </c>
      <c r="EX15" s="724" t="n">
        <v>0</v>
      </c>
      <c r="EY15" s="724" t="n">
        <v>0</v>
      </c>
      <c r="EZ15" s="384" t="n">
        <f aca="false">'Tech-Loss-EHT'!H14/'Tech-Loss-EHT'!Q14*'Tech-Loss-EHT'!U14</f>
        <v>6.96547619289046E-010</v>
      </c>
      <c r="FA15" s="384" t="n">
        <f aca="false">SUM(EW15:EZ15)</f>
        <v>6.96547619289046E-010</v>
      </c>
      <c r="FB15" s="724" t="n">
        <v>0</v>
      </c>
      <c r="FC15" s="724" t="n">
        <v>0</v>
      </c>
      <c r="FD15" s="724" t="n">
        <v>0</v>
      </c>
      <c r="FE15" s="384" t="n">
        <f aca="false">'Tech-Loss-EHT'!I14/'Tech-Loss-EHT'!Q14*'Tech-Loss-EHT'!U14</f>
        <v>6.30183777141726E-010</v>
      </c>
      <c r="FF15" s="384" t="n">
        <f aca="false">SUM(FB15:FE15)</f>
        <v>6.30183777141726E-010</v>
      </c>
      <c r="FG15" s="724" t="n">
        <v>0</v>
      </c>
      <c r="FH15" s="724" t="n">
        <v>0</v>
      </c>
      <c r="FI15" s="724" t="n">
        <v>0</v>
      </c>
      <c r="FJ15" s="384" t="n">
        <f aca="false">'Tech-Loss-EHT'!J14/'Tech-Loss-EHT'!Q14*'Tech-Loss-EHT'!U14</f>
        <v>1.02056232141901E-007</v>
      </c>
      <c r="FK15" s="384" t="n">
        <f aca="false">SUM(FG15:FJ15)</f>
        <v>1.02056232141901E-007</v>
      </c>
      <c r="FL15" s="724" t="n">
        <v>0</v>
      </c>
      <c r="FM15" s="724" t="n">
        <v>0</v>
      </c>
      <c r="FN15" s="724" t="n">
        <v>0</v>
      </c>
      <c r="FO15" s="384" t="n">
        <f aca="false">'Tech-Loss-EHT'!K14/'Tech-Loss-EHT'!Q14*'Tech-Loss-EHT'!U14</f>
        <v>6.42444463205542E-009</v>
      </c>
      <c r="FP15" s="384" t="n">
        <f aca="false">SUM(FL15:FO15)</f>
        <v>6.42444463205542E-009</v>
      </c>
      <c r="FQ15" s="724" t="n">
        <v>0</v>
      </c>
      <c r="FR15" s="724" t="n">
        <v>0</v>
      </c>
      <c r="FS15" s="724" t="n">
        <v>0</v>
      </c>
      <c r="FT15" s="384" t="n">
        <f aca="false">'Tech-Loss-EHT'!L14/'Tech-Loss-EHT'!Q14*'Tech-Loss-EHT'!U14</f>
        <v>1.37452544242528E-009</v>
      </c>
      <c r="FU15" s="384" t="n">
        <f aca="false">SUM(FQ15:FT15)</f>
        <v>1.37452544242528E-009</v>
      </c>
      <c r="FV15" s="724" t="n">
        <v>0</v>
      </c>
      <c r="FW15" s="724" t="n">
        <v>0</v>
      </c>
      <c r="FX15" s="724" t="n">
        <v>0</v>
      </c>
      <c r="FY15" s="384" t="n">
        <f aca="false">'Tech-Loss-EHT'!M14/'Tech-Loss-EHT'!Q14*'Tech-Loss-EHT'!U14</f>
        <v>0</v>
      </c>
      <c r="FZ15" s="384" t="n">
        <f aca="false">SUM(FV15:FY15)</f>
        <v>0</v>
      </c>
      <c r="GA15" s="384" t="n">
        <v>0</v>
      </c>
      <c r="GB15" s="384" t="n">
        <v>0</v>
      </c>
      <c r="GC15" s="384" t="n">
        <v>0</v>
      </c>
      <c r="GD15" s="384" t="n">
        <f aca="false">'Tech-Loss-EHT'!N14/'Tech-Loss-EHT'!Q14*'Tech-Loss-EHT'!U14</f>
        <v>0</v>
      </c>
      <c r="GE15" s="384" t="n">
        <f aca="false">SUM(GA15:GD15)</f>
        <v>0</v>
      </c>
      <c r="GF15" s="384" t="n">
        <v>0</v>
      </c>
      <c r="GG15" s="384" t="n">
        <v>0</v>
      </c>
      <c r="GH15" s="384" t="n">
        <v>0</v>
      </c>
      <c r="GI15" s="384" t="n">
        <f aca="false">'Tech-Loss-EHT'!M14/'Tech-Loss-EHT'!Q14*'Tech-Loss-EHT'!U14</f>
        <v>0</v>
      </c>
      <c r="GJ15" s="384" t="n">
        <f aca="false">SUM(GF15:GI15)</f>
        <v>0</v>
      </c>
      <c r="GK15" s="384" t="n">
        <f aca="false">C15+H15+M15+R15+W15+AB15+AG15+AL15+BA15+BF15+BK15+BP15+BU15+BZ15+CE15+CT15+CY15+DD15+DI15+DN15+DS15+DX15+EM15+ER15+EW15+FB15+FG15+FQ15+FL15+FV15</f>
        <v>133.716042496028</v>
      </c>
      <c r="GL15" s="384" t="n">
        <f aca="false">D15+I15+N15+S15+X15+AC15+AH15+AM15+BB15+BG15+BL15+BQ15+BV15+CA15+CF15+CU15+CZ15+DE15+DJ15+DO15+DT15+DY15+EN15+ES15+EX15+FC15+FH15+FR15+FM15+FW15</f>
        <v>214.565156421383</v>
      </c>
      <c r="GM15" s="384" t="n">
        <f aca="false">E15+J15+O15+T15+Y15+AD15+AI15+AN15+BC15+BH15+BM15+BR15+BW15+CB15+CG15+CV15+DA15+DF15+DK15+DP15+DU15+DZ15+EO15+ET15+EY15+FD15+FI15+FS15+FN15+FX15+GC15+GH15</f>
        <v>256.310784000813</v>
      </c>
      <c r="GN15" s="384" t="n">
        <f aca="false">F15+K15+P15+U15+Z15+AE15+AJ15+AO15+BD15+BI15+BN15+BS15+BX15+CC15+CH15+CW15+DB15+DG15+DL15+DQ15+DV15+EA15+EP15+EU15+EZ15+FE15+FJ15+FT15+FO15+FY15+GD15+GI15</f>
        <v>6.8241215729825E-007</v>
      </c>
      <c r="GO15" s="613" t="n">
        <f aca="false">SUM(GK15:GN15)</f>
        <v>604.591983600637</v>
      </c>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row>
    <row r="16" s="600" customFormat="true" ht="12.75" hidden="false" customHeight="true" outlineLevel="0" collapsed="false">
      <c r="B16" s="612" t="s">
        <v>294</v>
      </c>
      <c r="C16" s="384" t="n">
        <f aca="false">'Tech-Loss-LT'!C15/'Tech-Loss-LT'!M15*'Tech-Loss-LT'!Q15</f>
        <v>63.9916281831375</v>
      </c>
      <c r="D16" s="384" t="n">
        <f aca="false">'Tech-Loss-LT'!C15/'Tech-Loss-LT'!M15*'Tech-Loss-LT'!R15</f>
        <v>82.359541093272</v>
      </c>
      <c r="E16" s="384" t="n">
        <f aca="false">'Tech-Loss-LT'!C15/'Tech-Loss-LT'!M15*'Tech-Loss-LT'!S15</f>
        <v>79.6362532970298</v>
      </c>
      <c r="F16" s="384" t="n">
        <f aca="false">'Tech-Loss-LT'!C15/'Tech-Loss-LT'!M15*'Tech-Loss-LT'!T15</f>
        <v>1.50539103730222E-007</v>
      </c>
      <c r="G16" s="384" t="n">
        <f aca="false">SUM(C16:F16)</f>
        <v>225.987422723978</v>
      </c>
      <c r="H16" s="384" t="n">
        <f aca="false">'Tech-Loss-LT'!D15/'Tech-Loss-LT'!M15*'Tech-Loss-LT'!Q15</f>
        <v>17.0531934175797</v>
      </c>
      <c r="I16" s="384" t="n">
        <f aca="false">'Tech-Loss-LT'!D15/'Tech-Loss-LT'!M15*'Tech-Loss-LT'!R15</f>
        <v>21.9480770207496</v>
      </c>
      <c r="J16" s="384" t="n">
        <f aca="false">'Tech-Loss-LT'!D15/'Tech-Loss-LT'!M15*'Tech-Loss-LT'!S15</f>
        <v>21.222345314281</v>
      </c>
      <c r="K16" s="384" t="n">
        <f aca="false">'Tech-Loss-LT'!D15/'Tech-Loss-LT'!M15*'Tech-Loss-LT'!T15</f>
        <v>4.01173173070951E-008</v>
      </c>
      <c r="L16" s="384" t="n">
        <f aca="false">SUM(H16:K16)</f>
        <v>60.2236157927275</v>
      </c>
      <c r="M16" s="384" t="n">
        <f aca="false">'Tech-Loss-LT'!E15/'Tech-Loss-LT'!M15*'Tech-Loss-LT'!Q15</f>
        <v>5.81848334021404</v>
      </c>
      <c r="N16" s="384" t="n">
        <f aca="false">'Tech-Loss-LT'!E15/'Tech-Loss-LT'!M15*'Tech-Loss-LT'!R15</f>
        <v>7.48859860835911</v>
      </c>
      <c r="O16" s="384" t="n">
        <f aca="false">'Tech-Loss-LT'!E15/'Tech-Loss-LT'!M15*'Tech-Loss-LT'!S15</f>
        <v>7.24098176967365</v>
      </c>
      <c r="P16" s="384" t="n">
        <f aca="false">'Tech-Loss-LT'!E15/'Tech-Loss-LT'!M15*'Tech-Loss-LT'!T15</f>
        <v>1.36878728042095E-008</v>
      </c>
      <c r="Q16" s="384" t="n">
        <f aca="false">SUM(M16:P16)</f>
        <v>20.5480637319347</v>
      </c>
      <c r="R16" s="384" t="n">
        <f aca="false">'Tech-Loss-LT'!F15/'Tech-Loss-LT'!M15*'Tech-Loss-LT'!Q15</f>
        <v>0.0664816448700943</v>
      </c>
      <c r="S16" s="384" t="n">
        <f aca="false">'Tech-Loss-LT'!F15/'Tech-Loss-LT'!M15*'Tech-Loss-LT'!R15</f>
        <v>0.0855642826739276</v>
      </c>
      <c r="T16" s="384" t="n">
        <f aca="false">'Tech-Loss-LT'!F15/'Tech-Loss-LT'!M15*'Tech-Loss-LT'!S15</f>
        <v>0.0827350273902412</v>
      </c>
      <c r="U16" s="384" t="n">
        <f aca="false">'Tech-Loss-LT'!F15/'Tech-Loss-LT'!M15*'Tech-Loss-LT'!T15</f>
        <v>1.56396821231252E-010</v>
      </c>
      <c r="V16" s="384" t="n">
        <f aca="false">SUM(R16:U16)</f>
        <v>0.23478095509066</v>
      </c>
      <c r="W16" s="384" t="n">
        <f aca="false">'Tech-Loss-LT'!G15/'Tech-Loss-LT'!M15*'Tech-Loss-LT'!Q15</f>
        <v>69.0808997019104</v>
      </c>
      <c r="X16" s="384" t="n">
        <f aca="false">'Tech-Loss-LT'!G15/'Tech-Loss-LT'!M15*'Tech-Loss-LT'!R15</f>
        <v>88.9096176999436</v>
      </c>
      <c r="Y16" s="384" t="n">
        <f aca="false">'Tech-Loss-LT'!G15/'Tech-Loss-LT'!M15*'Tech-Loss-LT'!S15</f>
        <v>85.9697460877814</v>
      </c>
      <c r="Z16" s="384" t="n">
        <f aca="false">'Tech-Loss-LT'!G15/'Tech-Loss-LT'!M15*'Tech-Loss-LT'!T15</f>
        <v>1.625115194169E-007</v>
      </c>
      <c r="AA16" s="384" t="n">
        <f aca="false">SUM(W16:Z16)</f>
        <v>243.960263652147</v>
      </c>
      <c r="AB16" s="384" t="n">
        <f aca="false">'Tech-Loss-LT'!H15/'Tech-Loss-LT'!M15*'Tech-Loss-LT'!Q15</f>
        <v>2.68455459741423</v>
      </c>
      <c r="AC16" s="384" t="n">
        <f aca="false">'Tech-Loss-LT'!H15/'Tech-Loss-LT'!M15*'Tech-Loss-LT'!R15</f>
        <v>3.45511891102548</v>
      </c>
      <c r="AD16" s="384" t="n">
        <f aca="false">'Tech-Loss-LT'!H15/'Tech-Loss-LT'!M15*'Tech-Loss-LT'!S15</f>
        <v>3.34087248565619</v>
      </c>
      <c r="AE16" s="384" t="n">
        <f aca="false">'Tech-Loss-LT'!H15/'Tech-Loss-LT'!M15*'Tech-Loss-LT'!T15</f>
        <v>6.31536428254343E-009</v>
      </c>
      <c r="AF16" s="384" t="n">
        <f aca="false">SUM(AB16:AE16)</f>
        <v>9.48054600041127</v>
      </c>
      <c r="AG16" s="384" t="n">
        <f aca="false">'Tech-Loss-LT'!I15/'Tech-Loss-LT'!M15*'Tech-Loss-LT'!Q15</f>
        <v>1.13387304231491</v>
      </c>
      <c r="AH16" s="384" t="n">
        <f aca="false">'Tech-Loss-LT'!I15/'Tech-Loss-LT'!M15*'Tech-Loss-LT'!R15</f>
        <v>1.45933563615273</v>
      </c>
      <c r="AI16" s="384" t="n">
        <f aca="false">'Tech-Loss-LT'!I15/'Tech-Loss-LT'!M15*'Tech-Loss-LT'!S15</f>
        <v>1.41108147062678</v>
      </c>
      <c r="AJ16" s="384" t="n">
        <f aca="false">'Tech-Loss-LT'!I15/'Tech-Loss-LT'!M15*'Tech-Loss-LT'!T15</f>
        <v>2.66741504131514E-009</v>
      </c>
      <c r="AK16" s="384" t="n">
        <f aca="false">SUM(AG16:AJ16)</f>
        <v>4.00429015176184</v>
      </c>
      <c r="AL16" s="384" t="n">
        <f aca="false">'Tech-Loss-LT'!J15/'Tech-Loss-LT'!M15*'Tech-Loss-LT'!Q15</f>
        <v>0.00893501024110561</v>
      </c>
      <c r="AM16" s="384" t="n">
        <f aca="false">'Tech-Loss-LT'!J15/'Tech-Loss-LT'!M15*'Tech-Loss-LT'!R15</f>
        <v>0.0114996815054482</v>
      </c>
      <c r="AN16" s="384" t="n">
        <f aca="false">'Tech-Loss-LT'!J15/'Tech-Loss-LT'!M15*'Tech-Loss-LT'!S15</f>
        <v>0.0111194348225655</v>
      </c>
      <c r="AO16" s="384" t="n">
        <f aca="false">'Tech-Loss-LT'!J15/'Tech-Loss-LT'!M15*'Tech-Loss-LT'!T15</f>
        <v>2.10194438195407E-011</v>
      </c>
      <c r="AP16" s="384" t="n">
        <f aca="false">SUM(AL16:AO16)</f>
        <v>0.0315541265901387</v>
      </c>
      <c r="AQ16" s="384" t="n">
        <f aca="false">'Tech-Loss-LT'!K15/'Tech-Loss-LT'!M15*'Tech-Loss-LT'!Q15</f>
        <v>0</v>
      </c>
      <c r="AR16" s="384" t="n">
        <f aca="false">'Tech-Loss-LT'!K15/'Tech-Loss-LT'!M15*'Tech-Loss-LT'!R15</f>
        <v>0</v>
      </c>
      <c r="AS16" s="384" t="n">
        <f aca="false">'Tech-Loss-LT'!K15/'Tech-Loss-LT'!M15*'Tech-Loss-LT'!S15</f>
        <v>0</v>
      </c>
      <c r="AT16" s="384" t="n">
        <f aca="false">'Tech-Loss-LT'!K15/'Tech-Loss-LT'!M15*'Tech-Loss-LT'!T15</f>
        <v>0</v>
      </c>
      <c r="AU16" s="384" t="n">
        <f aca="false">SUM(AQ16:AT16)</f>
        <v>0</v>
      </c>
      <c r="AV16" s="384" t="n">
        <f aca="false">'Tech-Loss-LT'!L15/'Tech-Loss-LT'!M15*'Tech-Loss-LT'!Q15</f>
        <v>0</v>
      </c>
      <c r="AW16" s="384" t="n">
        <f aca="false">'Tech-Loss-LT'!L15/'Tech-Loss-LT'!M15*'Tech-Loss-LT'!R15</f>
        <v>0</v>
      </c>
      <c r="AX16" s="384" t="n">
        <f aca="false">'Tech-Loss-LT'!L15/'Tech-Loss-LT'!M15*'Tech-Loss-LT'!S15</f>
        <v>0</v>
      </c>
      <c r="AY16" s="384" t="n">
        <f aca="false">'Tech-Loss-LT'!L15/'Tech-Loss-LT'!M15*'Tech-Loss-LT'!T15</f>
        <v>0</v>
      </c>
      <c r="AZ16" s="384" t="n">
        <f aca="false">SUM(AV16:AY16)</f>
        <v>0</v>
      </c>
      <c r="BA16" s="724" t="n">
        <v>0</v>
      </c>
      <c r="BB16" s="384" t="n">
        <f aca="false">'Tech-Loss-HT(11kV)'!D15/'Tech-Loss-HT(11kV)'!M15*'Tech-Loss-HT(11kV)'!S15</f>
        <v>25.5409868118036</v>
      </c>
      <c r="BC16" s="384" t="n">
        <f aca="false">'Tech-Loss-HT(11kV)'!D15/'Tech-Loss-HT(11kV)'!M15*'Tech-Loss-HT(11kV)'!T15</f>
        <v>24.6964525081241</v>
      </c>
      <c r="BD16" s="384" t="n">
        <f aca="false">'Tech-Loss-HT(11kV)'!D15/'Tech-Loss-HT(11kV)'!M15*'Tech-Loss-HT(11kV)'!U15</f>
        <v>5.19770375319741E-008</v>
      </c>
      <c r="BE16" s="384" t="n">
        <f aca="false">SUM(BA16:BD16)</f>
        <v>50.2374393719047</v>
      </c>
      <c r="BF16" s="724" t="n">
        <v>0</v>
      </c>
      <c r="BG16" s="384" t="n">
        <f aca="false">'Tech-Loss-HT(11kV)'!E15/'Tech-Loss-HT(11kV)'!M15*'Tech-Loss-HT(11kV)'!S15</f>
        <v>0.00187739019437691</v>
      </c>
      <c r="BH16" s="384" t="n">
        <f aca="false">'Tech-Loss-HT(11kV)'!E15/'Tech-Loss-HT(11kV)'!M15*'Tech-Loss-HT(11kV)'!T15</f>
        <v>0.00181531270174808</v>
      </c>
      <c r="BI16" s="384" t="n">
        <f aca="false">'Tech-Loss-HT(11kV)'!E15/'Tech-Loss-HT(11kV)'!M15*'Tech-Loss-HT(11kV)'!U15</f>
        <v>3.82057205989364E-012</v>
      </c>
      <c r="BJ16" s="384" t="n">
        <f aca="false">SUM(BF16:BI16)</f>
        <v>0.00369270289994556</v>
      </c>
      <c r="BK16" s="724" t="n">
        <v>0</v>
      </c>
      <c r="BL16" s="384" t="n">
        <f aca="false">'Tech-Loss-HT(11kV)'!F15/'Tech-Loss-HT(11kV)'!M15*'Tech-Loss-HT(11kV)'!S15</f>
        <v>12.2812894537941</v>
      </c>
      <c r="BM16" s="384" t="n">
        <f aca="false">'Tech-Loss-HT(11kV)'!F15/'Tech-Loss-HT(11kV)'!M15*'Tech-Loss-HT(11kV)'!T15</f>
        <v>11.8751982438666</v>
      </c>
      <c r="BN16" s="384" t="n">
        <f aca="false">'Tech-Loss-HT(11kV)'!F15/'Tech-Loss-HT(11kV)'!M15*'Tech-Loss-HT(11kV)'!U15</f>
        <v>2.49929670918544E-008</v>
      </c>
      <c r="BO16" s="384" t="n">
        <f aca="false">SUM(BK16:BN16)</f>
        <v>24.1564877226537</v>
      </c>
      <c r="BP16" s="724" t="n">
        <v>0</v>
      </c>
      <c r="BQ16" s="384" t="n">
        <f aca="false">'Tech-Loss-HT(11kV)'!G15/'Tech-Loss-HT(11kV)'!M15*'Tech-Loss-HT(11kV)'!S15</f>
        <v>0.033443228115658</v>
      </c>
      <c r="BR16" s="384" t="n">
        <f aca="false">'Tech-Loss-HT(11kV)'!G15/'Tech-Loss-HT(11kV)'!M15*'Tech-Loss-HT(11kV)'!T15</f>
        <v>0.032337399528158</v>
      </c>
      <c r="BS16" s="384" t="n">
        <f aca="false">'Tech-Loss-HT(11kV)'!G15/'Tech-Loss-HT(11kV)'!M15*'Tech-Loss-HT(11kV)'!U15</f>
        <v>6.80584480061903E-011</v>
      </c>
      <c r="BT16" s="384" t="n">
        <f aca="false">SUM(BP16:BS16)</f>
        <v>0.0657806277118744</v>
      </c>
      <c r="BU16" s="724" t="n">
        <v>0</v>
      </c>
      <c r="BV16" s="384" t="n">
        <f aca="false">'Tech-Loss-HT(11kV)'!H15/'Tech-Loss-HT(11kV)'!M15*'Tech-Loss-HT(11kV)'!S15</f>
        <v>1.42118176884104</v>
      </c>
      <c r="BW16" s="384" t="n">
        <f aca="false">'Tech-Loss-HT(11kV)'!H15/'Tech-Loss-HT(11kV)'!M15*'Tech-Loss-HT(11kV)'!T15</f>
        <v>1.37418919316673</v>
      </c>
      <c r="BX16" s="384" t="n">
        <f aca="false">'Tech-Loss-HT(11kV)'!H15/'Tech-Loss-HT(11kV)'!M15*'Tech-Loss-HT(11kV)'!U15</f>
        <v>2.89216774132902E-009</v>
      </c>
      <c r="BY16" s="384" t="n">
        <f aca="false">SUM(BU16:BX16)</f>
        <v>2.79537096489994</v>
      </c>
      <c r="BZ16" s="724" t="n">
        <v>0</v>
      </c>
      <c r="CA16" s="384" t="n">
        <f aca="false">'Tech-Loss-HT(11kV)'!I15/'Tech-Loss-HT(11kV)'!M15*'Tech-Loss-HT(11kV)'!S15</f>
        <v>1.42110649335343</v>
      </c>
      <c r="CB16" s="384" t="n">
        <f aca="false">'Tech-Loss-HT(11kV)'!I15/'Tech-Loss-HT(11kV)'!M15*'Tech-Loss-HT(11kV)'!T15</f>
        <v>1.37411640672671</v>
      </c>
      <c r="CC16" s="384" t="n">
        <f aca="false">'Tech-Loss-HT(11kV)'!I15/'Tech-Loss-HT(11kV)'!M15*'Tech-Loss-HT(11kV)'!U15</f>
        <v>2.8920145523832E-009</v>
      </c>
      <c r="CD16" s="384" t="n">
        <f aca="false">SUM(BZ16:CC16)</f>
        <v>2.79522290297215</v>
      </c>
      <c r="CE16" s="384" t="n">
        <v>0</v>
      </c>
      <c r="CF16" s="384" t="n">
        <f aca="false">'Tech-Loss-HT(11kV)'!J15/'Tech-Loss-HT(11kV)'!M15*'Tech-Loss-HT(11kV)'!S15</f>
        <v>1.17826205070548</v>
      </c>
      <c r="CG16" s="384" t="n">
        <f aca="false">'Tech-Loss-HT(11kV)'!J15/'Tech-Loss-HT(11kV)'!M15*'Tech-Loss-HT(11kV)'!T15</f>
        <v>1.13930182070823</v>
      </c>
      <c r="CH16" s="384" t="n">
        <f aca="false">'Tech-Loss-HT(11kV)'!J15/'Tech-Loss-HT(11kV)'!M15*'Tech-Loss-HT(11kV)'!U15</f>
        <v>2.39781537351238E-009</v>
      </c>
      <c r="CI16" s="384" t="n">
        <f aca="false">SUM(CE16:CH16)</f>
        <v>2.31756387381153</v>
      </c>
      <c r="CJ16" s="384" t="n">
        <v>0</v>
      </c>
      <c r="CK16" s="608" t="n">
        <f aca="false">'Tech-Loss-HT(11kV)'!K15/'Tech-Loss-HT(11kV)'!M15*'Tech-Loss-HT(11kV)'!S15</f>
        <v>0</v>
      </c>
      <c r="CL16" s="608" t="n">
        <f aca="false">'Tech-Loss-HT(11kV)'!K15/'Tech-Loss-HT(11kV)'!M15*'Tech-Loss-HT(11kV)'!T15</f>
        <v>0</v>
      </c>
      <c r="CM16" s="608" t="n">
        <f aca="false">'Tech-Loss-HT(11kV)'!K15/'Tech-Loss-HT(11kV)'!M15*'Tech-Loss-HT(11kV)'!U15</f>
        <v>0</v>
      </c>
      <c r="CN16" s="384" t="n">
        <f aca="false">SUM(CJ16:CM16)</f>
        <v>0</v>
      </c>
      <c r="CO16" s="384" t="n">
        <v>0</v>
      </c>
      <c r="CP16" s="608" t="n">
        <f aca="false">'Tech-Loss-HT(11kV)'!L15/'Tech-Loss-HT(11kV)'!M15*'Tech-Loss-HT(11kV)'!S15</f>
        <v>0</v>
      </c>
      <c r="CQ16" s="608" t="n">
        <f aca="false">'Tech-Loss-HT(11kV)'!L15/'Tech-Loss-HT(11kV)'!M15*'Tech-Loss-HT(11kV)'!T15</f>
        <v>0</v>
      </c>
      <c r="CR16" s="608" t="n">
        <f aca="false">'Tech-Loss-HT(11kV)'!L15/'Tech-Loss-HT(11kV)'!M15*'Tech-Loss-HT(11kV)'!U15</f>
        <v>0</v>
      </c>
      <c r="CS16" s="384" t="n">
        <f aca="false">SUM(CO16:CR16)</f>
        <v>0</v>
      </c>
      <c r="CT16" s="724" t="n">
        <v>0</v>
      </c>
      <c r="CU16" s="724" t="n">
        <v>0</v>
      </c>
      <c r="CV16" s="384" t="n">
        <f aca="false">'Tech-Loss-HT(33kV)'!E15/'Tech-Loss-HT(33kV)'!N15*'Tech-Loss-HT(33kV)'!T15</f>
        <v>41.9657497110173</v>
      </c>
      <c r="CW16" s="384" t="n">
        <f aca="false">'Tech-Loss-HT(33kV)'!E15/'Tech-Loss-HT(33kV)'!N15*'Tech-Loss-HT(33kV)'!U15</f>
        <v>8.83226182816921E-008</v>
      </c>
      <c r="CX16" s="384" t="n">
        <f aca="false">SUM(CT16:CW16)</f>
        <v>41.9657497993399</v>
      </c>
      <c r="CY16" s="724" t="n">
        <v>0</v>
      </c>
      <c r="CZ16" s="724" t="n">
        <v>0</v>
      </c>
      <c r="DA16" s="384" t="n">
        <f aca="false">'Tech-Loss-HT(33kV)'!F15/'Tech-Loss-HT(33kV)'!N15*'Tech-Loss-HT(33kV)'!T15</f>
        <v>0.362483068912691</v>
      </c>
      <c r="DB16" s="384" t="n">
        <f aca="false">'Tech-Loss-HT(33kV)'!F15/'Tech-Loss-HT(33kV)'!N15*'Tech-Loss-HT(33kV)'!U15</f>
        <v>7.62894835660397E-010</v>
      </c>
      <c r="DC16" s="384" t="n">
        <f aca="false">SUM(CY16:DB16)</f>
        <v>0.362483069675586</v>
      </c>
      <c r="DD16" s="724" t="n">
        <v>0</v>
      </c>
      <c r="DE16" s="724" t="n">
        <v>0</v>
      </c>
      <c r="DF16" s="384" t="n">
        <f aca="false">'Tech-Loss-HT(33kV)'!G15/'Tech-Loss-HT(33kV)'!N15*'Tech-Loss-HT(33kV)'!T15</f>
        <v>7.27348699981968</v>
      </c>
      <c r="DG16" s="384" t="n">
        <f aca="false">'Tech-Loss-HT(33kV)'!G15/'Tech-Loss-HT(33kV)'!N15*'Tech-Loss-HT(33kV)'!U15</f>
        <v>1.53080409687824E-008</v>
      </c>
      <c r="DH16" s="384" t="n">
        <f aca="false">SUM(DD16:DG16)</f>
        <v>7.27348701512772</v>
      </c>
      <c r="DI16" s="724" t="n">
        <v>0</v>
      </c>
      <c r="DJ16" s="724" t="n">
        <v>0</v>
      </c>
      <c r="DK16" s="384" t="n">
        <f aca="false">'Tech-Loss-HT(33kV)'!H15/'Tech-Loss-HT(33kV)'!N15*'Tech-Loss-HT(33kV)'!T15</f>
        <v>0</v>
      </c>
      <c r="DL16" s="384" t="n">
        <f aca="false">'Tech-Loss-HT(33kV)'!H15/'Tech-Loss-HT(33kV)'!N15*'Tech-Loss-HT(33kV)'!U15</f>
        <v>0</v>
      </c>
      <c r="DM16" s="384" t="n">
        <f aca="false">SUM(DI16:DL16)</f>
        <v>0</v>
      </c>
      <c r="DN16" s="724" t="n">
        <v>0</v>
      </c>
      <c r="DO16" s="724" t="n">
        <v>0</v>
      </c>
      <c r="DP16" s="384" t="n">
        <f aca="false">'Tech-Loss-HT(33kV)'!I15/'Tech-Loss-HT(33kV)'!N15*'Tech-Loss-HT(33kV)'!T15</f>
        <v>2.6086638482988</v>
      </c>
      <c r="DQ16" s="384" t="n">
        <f aca="false">'Tech-Loss-HT(33kV)'!I15/'Tech-Loss-HT(33kV)'!N15*'Tech-Loss-HT(33kV)'!U15</f>
        <v>5.49028726723919E-009</v>
      </c>
      <c r="DR16" s="384" t="n">
        <f aca="false">SUM(DN16:DQ16)</f>
        <v>2.60866385378909</v>
      </c>
      <c r="DS16" s="724" t="n">
        <v>0</v>
      </c>
      <c r="DT16" s="724" t="n">
        <v>0</v>
      </c>
      <c r="DU16" s="384" t="n">
        <f aca="false">'Tech-Loss-HT(33kV)'!J15/'Tech-Loss-HT(33kV)'!N15*'Tech-Loss-HT(33kV)'!T15</f>
        <v>0.868683174145444</v>
      </c>
      <c r="DV16" s="384" t="n">
        <f aca="false">'Tech-Loss-HT(33kV)'!J15/'Tech-Loss-HT(33kV)'!N15*'Tech-Loss-HT(33kV)'!U15</f>
        <v>1.82826168783145E-009</v>
      </c>
      <c r="DW16" s="384" t="n">
        <f aca="false">SUM(DS16:DV16)</f>
        <v>0.868683175973705</v>
      </c>
      <c r="DX16" s="724" t="n">
        <v>0</v>
      </c>
      <c r="DY16" s="724" t="n">
        <v>0</v>
      </c>
      <c r="DZ16" s="384" t="n">
        <f aca="false">'Tech-Loss-HT(33kV)'!K15/'Tech-Loss-HT(33kV)'!N15*'Tech-Loss-HT(33kV)'!T15</f>
        <v>0.247546714264911</v>
      </c>
      <c r="EA16" s="384" t="n">
        <f aca="false">'Tech-Loss-HT(33kV)'!K15/'Tech-Loss-HT(33kV)'!N15*'Tech-Loss-HT(33kV)'!U15</f>
        <v>5.2099567150511E-010</v>
      </c>
      <c r="EB16" s="384" t="n">
        <f aca="false">SUM(DX16:EA16)</f>
        <v>0.247546714785907</v>
      </c>
      <c r="EC16" s="384" t="n">
        <v>0</v>
      </c>
      <c r="ED16" s="384" t="n">
        <v>0</v>
      </c>
      <c r="EE16" s="384" t="n">
        <f aca="false">'Tech-Loss-HT(33kV)'!L15/'Tech-Loss-HT(33kV)'!N15*'Tech-Loss-HT(33kV)'!T15</f>
        <v>0</v>
      </c>
      <c r="EF16" s="384" t="n">
        <f aca="false">'Tech-Loss-HT(33kV)'!L15/'Tech-Loss-HT(33kV)'!N15*'Tech-Loss-HT(33kV)'!U15</f>
        <v>0</v>
      </c>
      <c r="EG16" s="384" t="n">
        <f aca="false">SUM(EC16:EF16)</f>
        <v>0</v>
      </c>
      <c r="EH16" s="384" t="n">
        <v>0</v>
      </c>
      <c r="EI16" s="384" t="n">
        <v>0</v>
      </c>
      <c r="EJ16" s="384" t="n">
        <f aca="false">'Tech-Loss-HT(33kV)'!M15/'Tech-Loss-HT(33kV)'!N15*'Tech-Loss-HT(33kV)'!T15</f>
        <v>0</v>
      </c>
      <c r="EK16" s="384" t="n">
        <f aca="false">'Tech-Loss-HT(33kV)'!M15/'Tech-Loss-HT(33kV)'!N15*'Tech-Loss-HT(33kV)'!U15</f>
        <v>0</v>
      </c>
      <c r="EL16" s="608" t="n">
        <f aca="false">SUM(EH16:EK16)</f>
        <v>0</v>
      </c>
      <c r="EM16" s="724" t="n">
        <v>0</v>
      </c>
      <c r="EN16" s="724" t="n">
        <v>0</v>
      </c>
      <c r="EO16" s="724" t="n">
        <v>0</v>
      </c>
      <c r="EP16" s="384" t="n">
        <f aca="false">'Tech-Loss-EHT'!F15/'Tech-Loss-EHT'!Q15*'Tech-Loss-EHT'!U15</f>
        <v>9.81337014506821E-008</v>
      </c>
      <c r="EQ16" s="384" t="n">
        <f aca="false">SUM(EM16:EP16)</f>
        <v>9.81337014506821E-008</v>
      </c>
      <c r="ER16" s="724" t="n">
        <v>0</v>
      </c>
      <c r="ES16" s="724" t="n">
        <v>0</v>
      </c>
      <c r="ET16" s="724" t="n">
        <v>0</v>
      </c>
      <c r="EU16" s="384" t="n">
        <f aca="false">'Tech-Loss-EHT'!G15/'Tech-Loss-EHT'!Q15*'Tech-Loss-EHT'!U15</f>
        <v>2.86180977188451E-009</v>
      </c>
      <c r="EV16" s="384" t="n">
        <f aca="false">SUM(ER16:EU16)</f>
        <v>2.86180977188451E-009</v>
      </c>
      <c r="EW16" s="724" t="n">
        <v>0</v>
      </c>
      <c r="EX16" s="724" t="n">
        <v>0</v>
      </c>
      <c r="EY16" s="724" t="n">
        <v>0</v>
      </c>
      <c r="EZ16" s="384" t="n">
        <f aca="false">'Tech-Loss-EHT'!H15/'Tech-Loss-EHT'!Q15*'Tech-Loss-EHT'!U15</f>
        <v>7.57332228339183E-010</v>
      </c>
      <c r="FA16" s="384" t="n">
        <f aca="false">SUM(EW16:EZ16)</f>
        <v>7.57332228339183E-010</v>
      </c>
      <c r="FB16" s="724" t="n">
        <v>0</v>
      </c>
      <c r="FC16" s="724" t="n">
        <v>0</v>
      </c>
      <c r="FD16" s="724" t="n">
        <v>0</v>
      </c>
      <c r="FE16" s="384" t="n">
        <f aca="false">'Tech-Loss-EHT'!I15/'Tech-Loss-EHT'!Q15*'Tech-Loss-EHT'!U15</f>
        <v>7.01284018961612E-010</v>
      </c>
      <c r="FF16" s="384" t="n">
        <f aca="false">SUM(FB16:FE16)</f>
        <v>7.01284018961612E-010</v>
      </c>
      <c r="FG16" s="724" t="n">
        <v>0</v>
      </c>
      <c r="FH16" s="724" t="n">
        <v>0</v>
      </c>
      <c r="FI16" s="724" t="n">
        <v>0</v>
      </c>
      <c r="FJ16" s="384" t="n">
        <f aca="false">'Tech-Loss-EHT'!J15/'Tech-Loss-EHT'!Q15*'Tech-Loss-EHT'!U15</f>
        <v>1.04569766250627E-007</v>
      </c>
      <c r="FK16" s="384" t="n">
        <f aca="false">SUM(FG16:FJ16)</f>
        <v>1.04569766250627E-007</v>
      </c>
      <c r="FL16" s="724" t="n">
        <v>0</v>
      </c>
      <c r="FM16" s="724" t="n">
        <v>0</v>
      </c>
      <c r="FN16" s="724" t="n">
        <v>0</v>
      </c>
      <c r="FO16" s="384" t="n">
        <f aca="false">'Tech-Loss-EHT'!K15/'Tech-Loss-EHT'!Q15*'Tech-Loss-EHT'!U15</f>
        <v>9.09850784977403E-009</v>
      </c>
      <c r="FP16" s="384" t="n">
        <f aca="false">SUM(FL16:FO16)</f>
        <v>9.09850784977403E-009</v>
      </c>
      <c r="FQ16" s="724" t="n">
        <v>0</v>
      </c>
      <c r="FR16" s="724" t="n">
        <v>0</v>
      </c>
      <c r="FS16" s="724" t="n">
        <v>0</v>
      </c>
      <c r="FT16" s="384" t="n">
        <f aca="false">'Tech-Loss-EHT'!L15/'Tech-Loss-EHT'!Q15*'Tech-Loss-EHT'!U15</f>
        <v>1.19486787136087E-009</v>
      </c>
      <c r="FU16" s="384" t="n">
        <f aca="false">SUM(FQ16:FT16)</f>
        <v>1.19486787136087E-009</v>
      </c>
      <c r="FV16" s="724" t="n">
        <v>0</v>
      </c>
      <c r="FW16" s="724" t="n">
        <v>0</v>
      </c>
      <c r="FX16" s="724" t="n">
        <v>0</v>
      </c>
      <c r="FY16" s="384" t="n">
        <f aca="false">'Tech-Loss-EHT'!M15/'Tech-Loss-EHT'!Q15*'Tech-Loss-EHT'!U15</f>
        <v>0</v>
      </c>
      <c r="FZ16" s="384" t="n">
        <f aca="false">SUM(FV16:FY16)</f>
        <v>0</v>
      </c>
      <c r="GA16" s="384" t="n">
        <v>0</v>
      </c>
      <c r="GB16" s="384" t="n">
        <v>0</v>
      </c>
      <c r="GC16" s="384" t="n">
        <v>0</v>
      </c>
      <c r="GD16" s="384" t="n">
        <f aca="false">'Tech-Loss-EHT'!N15/'Tech-Loss-EHT'!Q15*'Tech-Loss-EHT'!U15</f>
        <v>0</v>
      </c>
      <c r="GE16" s="384" t="n">
        <f aca="false">SUM(GA16:GD16)</f>
        <v>0</v>
      </c>
      <c r="GF16" s="384" t="n">
        <v>0</v>
      </c>
      <c r="GG16" s="384" t="n">
        <v>0</v>
      </c>
      <c r="GH16" s="384" t="n">
        <v>0</v>
      </c>
      <c r="GI16" s="384" t="n">
        <f aca="false">'Tech-Loss-EHT'!M15/'Tech-Loss-EHT'!Q15*'Tech-Loss-EHT'!U15</f>
        <v>0</v>
      </c>
      <c r="GJ16" s="384" t="n">
        <f aca="false">SUM(GF16:GI16)</f>
        <v>0</v>
      </c>
      <c r="GK16" s="384" t="n">
        <f aca="false">C16+H16+M16+R16+W16+AB16+AG16+AL16+BA16+BF16+BK16+BP16+BU16+BZ16+CE16+CT16+CY16+DD16+DI16+DN16+DS16+DX16+EM16+ER16+EW16+FB16+FG16+FQ16+FL16+FV16</f>
        <v>159.838048937682</v>
      </c>
      <c r="GL16" s="384" t="n">
        <f aca="false">D16+I16+N16+S16+X16+AC16+AH16+AM16+BB16+BG16+BL16+BQ16+BV16+CA16+CF16+CU16+CZ16+DE16+DJ16+DO16+DT16+DY16+EN16+ES16+EX16+FC16+FH16+FR16+FM16+FW16</f>
        <v>247.59550013049</v>
      </c>
      <c r="GM16" s="384" t="n">
        <f aca="false">E16+J16+O16+T16+Y16+AD16+AI16+AN16+BC16+BH16+BM16+BR16+BW16+CB16+CG16+CV16+DA16+DF16+DK16+DP16+DU16+DZ16+EO16+ET16+EY16+FD16+FI16+FS16+FN16+FX16+GC16+GH16</f>
        <v>292.735159288543</v>
      </c>
      <c r="GN16" s="384" t="n">
        <f aca="false">F16+K16+P16+U16+Z16+AE16+AJ16+AO16+BD16+BI16+BN16+BS16+BX16+CC16+CH16+CW16+DB16+DG16+DL16+DQ16+DV16+EA16+EP16+EU16+EZ16+FE16+FJ16+FT16+FO16+FY16+GD16+GI16</f>
        <v>7.90790258312795E-007</v>
      </c>
      <c r="GO16" s="613" t="n">
        <f aca="false">SUM(GK16:GN16)</f>
        <v>700.168709147505</v>
      </c>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row>
    <row r="17" s="600" customFormat="true" ht="12.75" hidden="false" customHeight="true" outlineLevel="0" collapsed="false">
      <c r="B17" s="612" t="s">
        <v>295</v>
      </c>
      <c r="C17" s="384" t="n">
        <f aca="false">'Tech-Loss-LT'!C16/'Tech-Loss-LT'!M16*'Tech-Loss-LT'!Q16</f>
        <v>65.4542556560905</v>
      </c>
      <c r="D17" s="384" t="n">
        <f aca="false">'Tech-Loss-LT'!C16/'Tech-Loss-LT'!M16*'Tech-Loss-LT'!R16</f>
        <v>84.9309592657324</v>
      </c>
      <c r="E17" s="384" t="n">
        <f aca="false">'Tech-Loss-LT'!C16/'Tech-Loss-LT'!M16*'Tech-Loss-LT'!S16</f>
        <v>82.1841103561672</v>
      </c>
      <c r="F17" s="384" t="n">
        <f aca="false">'Tech-Loss-LT'!C16/'Tech-Loss-LT'!M16*'Tech-Loss-LT'!T16</f>
        <v>1.45188182870494E-007</v>
      </c>
      <c r="G17" s="384" t="n">
        <f aca="false">SUM(C17:F17)</f>
        <v>232.569325423178</v>
      </c>
      <c r="H17" s="384" t="n">
        <f aca="false">'Tech-Loss-LT'!D16/'Tech-Loss-LT'!M16*'Tech-Loss-LT'!Q16</f>
        <v>18.8191060686216</v>
      </c>
      <c r="I17" s="384" t="n">
        <f aca="false">'Tech-Loss-LT'!D16/'Tech-Loss-LT'!M16*'Tech-Loss-LT'!R16</f>
        <v>24.4189581702603</v>
      </c>
      <c r="J17" s="384" t="n">
        <f aca="false">'Tech-Loss-LT'!D16/'Tech-Loss-LT'!M16*'Tech-Loss-LT'!S16</f>
        <v>23.6291968252502</v>
      </c>
      <c r="K17" s="384" t="n">
        <f aca="false">'Tech-Loss-LT'!D16/'Tech-Loss-LT'!M16*'Tech-Loss-LT'!T16</f>
        <v>4.17438375238174E-008</v>
      </c>
      <c r="L17" s="384" t="n">
        <f aca="false">SUM(H17:K17)</f>
        <v>66.867261105876</v>
      </c>
      <c r="M17" s="384" t="n">
        <f aca="false">'Tech-Loss-LT'!E16/'Tech-Loss-LT'!M16*'Tech-Loss-LT'!Q16</f>
        <v>6.59308064420626</v>
      </c>
      <c r="N17" s="384" t="n">
        <f aca="false">'Tech-Loss-LT'!E16/'Tech-Loss-LT'!M16*'Tech-Loss-LT'!R16</f>
        <v>8.55493134886282</v>
      </c>
      <c r="O17" s="384" t="n">
        <f aca="false">'Tech-Loss-LT'!E16/'Tech-Loss-LT'!M16*'Tech-Loss-LT'!S16</f>
        <v>8.27824656806922</v>
      </c>
      <c r="P17" s="384" t="n">
        <f aca="false">'Tech-Loss-LT'!E16/'Tech-Loss-LT'!M16*'Tech-Loss-LT'!T16</f>
        <v>1.46245250007951E-008</v>
      </c>
      <c r="Q17" s="384" t="n">
        <f aca="false">SUM(M17:P17)</f>
        <v>23.4262585757628</v>
      </c>
      <c r="R17" s="384" t="n">
        <f aca="false">'Tech-Loss-LT'!F16/'Tech-Loss-LT'!M16*'Tech-Loss-LT'!Q16</f>
        <v>0.0679505828222909</v>
      </c>
      <c r="S17" s="384" t="n">
        <f aca="false">'Tech-Loss-LT'!F16/'Tech-Loss-LT'!M16*'Tech-Loss-LT'!R16</f>
        <v>0.0881700987035175</v>
      </c>
      <c r="T17" s="384" t="n">
        <f aca="false">'Tech-Loss-LT'!F16/'Tech-Loss-LT'!M16*'Tech-Loss-LT'!S16</f>
        <v>0.0853184890952679</v>
      </c>
      <c r="U17" s="384" t="n">
        <f aca="false">'Tech-Loss-LT'!F16/'Tech-Loss-LT'!M16*'Tech-Loss-LT'!T16</f>
        <v>1.50725442464663E-010</v>
      </c>
      <c r="V17" s="384" t="n">
        <f aca="false">SUM(R17:U17)</f>
        <v>0.241439170771802</v>
      </c>
      <c r="W17" s="384" t="n">
        <f aca="false">'Tech-Loss-LT'!G16/'Tech-Loss-LT'!M16*'Tech-Loss-LT'!Q16</f>
        <v>76.1668156469334</v>
      </c>
      <c r="X17" s="384" t="n">
        <f aca="false">'Tech-Loss-LT'!G16/'Tech-Loss-LT'!M16*'Tech-Loss-LT'!R16</f>
        <v>98.8311707507489</v>
      </c>
      <c r="Y17" s="384" t="n">
        <f aca="false">'Tech-Loss-LT'!G16/'Tech-Loss-LT'!M16*'Tech-Loss-LT'!S16</f>
        <v>95.6347592659997</v>
      </c>
      <c r="Z17" s="384" t="n">
        <f aca="false">'Tech-Loss-LT'!G16/'Tech-Loss-LT'!M16*'Tech-Loss-LT'!T16</f>
        <v>1.68950382950098E-007</v>
      </c>
      <c r="AA17" s="384" t="n">
        <f aca="false">SUM(W17:Z17)</f>
        <v>270.632745832632</v>
      </c>
      <c r="AB17" s="384" t="n">
        <f aca="false">'Tech-Loss-LT'!H16/'Tech-Loss-LT'!M16*'Tech-Loss-LT'!Q16</f>
        <v>2.81725562260422</v>
      </c>
      <c r="AC17" s="384" t="n">
        <f aca="false">'Tech-Loss-LT'!H16/'Tech-Loss-LT'!M16*'Tech-Loss-LT'!R16</f>
        <v>3.65556402904859</v>
      </c>
      <c r="AD17" s="384" t="n">
        <f aca="false">'Tech-Loss-LT'!H16/'Tech-Loss-LT'!M16*'Tech-Loss-LT'!S16</f>
        <v>3.53733526825453</v>
      </c>
      <c r="AE17" s="384" t="n">
        <f aca="false">'Tech-Loss-LT'!H16/'Tech-Loss-LT'!M16*'Tech-Loss-LT'!T16</f>
        <v>6.24913109816302E-009</v>
      </c>
      <c r="AF17" s="384" t="n">
        <f aca="false">SUM(AB17:AE17)</f>
        <v>10.0101549261565</v>
      </c>
      <c r="AG17" s="384" t="n">
        <f aca="false">'Tech-Loss-LT'!I16/'Tech-Loss-LT'!M16*'Tech-Loss-LT'!Q16</f>
        <v>1.40873880673305</v>
      </c>
      <c r="AH17" s="384" t="n">
        <f aca="false">'Tech-Loss-LT'!I16/'Tech-Loss-LT'!M16*'Tech-Loss-LT'!R16</f>
        <v>1.82792603798509</v>
      </c>
      <c r="AI17" s="384" t="n">
        <f aca="false">'Tech-Loss-LT'!I16/'Tech-Loss-LT'!M16*'Tech-Loss-LT'!S16</f>
        <v>1.76880699956124</v>
      </c>
      <c r="AJ17" s="384" t="n">
        <f aca="false">'Tech-Loss-LT'!I16/'Tech-Loss-LT'!M16*'Tech-Loss-LT'!T16</f>
        <v>3.12481175499682E-009</v>
      </c>
      <c r="AK17" s="384" t="n">
        <f aca="false">SUM(AG17:AJ17)</f>
        <v>5.0054718474042</v>
      </c>
      <c r="AL17" s="384" t="n">
        <f aca="false">'Tech-Loss-LT'!J16/'Tech-Loss-LT'!M16*'Tech-Loss-LT'!Q16</f>
        <v>0.00925081203646407</v>
      </c>
      <c r="AM17" s="384" t="n">
        <f aca="false">'Tech-Loss-LT'!J16/'Tech-Loss-LT'!M16*'Tech-Loss-LT'!R16</f>
        <v>0.01200350278784</v>
      </c>
      <c r="AN17" s="384" t="n">
        <f aca="false">'Tech-Loss-LT'!J16/'Tech-Loss-LT'!M16*'Tech-Loss-LT'!S16</f>
        <v>0.0116152838294202</v>
      </c>
      <c r="AO17" s="384" t="n">
        <f aca="false">'Tech-Loss-LT'!J16/'Tech-Loss-LT'!M16*'Tech-Loss-LT'!T16</f>
        <v>2.05198054150622E-011</v>
      </c>
      <c r="AP17" s="384" t="n">
        <f aca="false">SUM(AL17:AO17)</f>
        <v>0.0328695986742441</v>
      </c>
      <c r="AQ17" s="384" t="n">
        <f aca="false">'Tech-Loss-LT'!K16/'Tech-Loss-LT'!M16*'Tech-Loss-LT'!Q16</f>
        <v>0</v>
      </c>
      <c r="AR17" s="384" t="n">
        <f aca="false">'Tech-Loss-LT'!K16/'Tech-Loss-LT'!M16*'Tech-Loss-LT'!R16</f>
        <v>0</v>
      </c>
      <c r="AS17" s="384" t="n">
        <f aca="false">'Tech-Loss-LT'!K16/'Tech-Loss-LT'!M16*'Tech-Loss-LT'!S16</f>
        <v>0</v>
      </c>
      <c r="AT17" s="384" t="n">
        <f aca="false">'Tech-Loss-LT'!K16/'Tech-Loss-LT'!M16*'Tech-Loss-LT'!T16</f>
        <v>0</v>
      </c>
      <c r="AU17" s="384" t="n">
        <f aca="false">SUM(AQ17:AT17)</f>
        <v>0</v>
      </c>
      <c r="AV17" s="384" t="n">
        <f aca="false">'Tech-Loss-LT'!L16/'Tech-Loss-LT'!M16*'Tech-Loss-LT'!Q16</f>
        <v>0</v>
      </c>
      <c r="AW17" s="384" t="n">
        <f aca="false">'Tech-Loss-LT'!L16/'Tech-Loss-LT'!M16*'Tech-Loss-LT'!R16</f>
        <v>0</v>
      </c>
      <c r="AX17" s="384" t="n">
        <f aca="false">'Tech-Loss-LT'!L16/'Tech-Loss-LT'!M16*'Tech-Loss-LT'!S16</f>
        <v>0</v>
      </c>
      <c r="AY17" s="384" t="n">
        <f aca="false">'Tech-Loss-LT'!L16/'Tech-Loss-LT'!M16*'Tech-Loss-LT'!T16</f>
        <v>0</v>
      </c>
      <c r="AZ17" s="384" t="n">
        <f aca="false">SUM(AV17:AY17)</f>
        <v>0</v>
      </c>
      <c r="BA17" s="724" t="n">
        <v>0</v>
      </c>
      <c r="BB17" s="384" t="n">
        <f aca="false">'Tech-Loss-HT(11kV)'!D16/'Tech-Loss-HT(11kV)'!M16*'Tech-Loss-HT(11kV)'!S16</f>
        <v>29.0376562918016</v>
      </c>
      <c r="BC17" s="384" t="n">
        <f aca="false">'Tech-Loss-HT(11kV)'!D16/'Tech-Loss-HT(11kV)'!M16*'Tech-Loss-HT(11kV)'!T16</f>
        <v>28.0985163690803</v>
      </c>
      <c r="BD17" s="384" t="n">
        <f aca="false">'Tech-Loss-HT(11kV)'!D16/'Tech-Loss-HT(11kV)'!M16*'Tech-Loss-HT(11kV)'!U16</f>
        <v>5.55063427185416E-008</v>
      </c>
      <c r="BE17" s="384" t="n">
        <f aca="false">SUM(BA17:BD17)</f>
        <v>57.1361727163883</v>
      </c>
      <c r="BF17" s="724" t="n">
        <v>0</v>
      </c>
      <c r="BG17" s="384" t="n">
        <f aca="false">'Tech-Loss-HT(11kV)'!E16/'Tech-Loss-HT(11kV)'!M16*'Tech-Loss-HT(11kV)'!S16</f>
        <v>0.00438492116036166</v>
      </c>
      <c r="BH17" s="384" t="n">
        <f aca="false">'Tech-Loss-HT(11kV)'!E16/'Tech-Loss-HT(11kV)'!M16*'Tech-Loss-HT(11kV)'!T16</f>
        <v>0.00424310342967781</v>
      </c>
      <c r="BI17" s="384" t="n">
        <f aca="false">'Tech-Loss-HT(11kV)'!E16/'Tech-Loss-HT(11kV)'!M16*'Tech-Loss-HT(11kV)'!U16</f>
        <v>8.3819070752462E-012</v>
      </c>
      <c r="BJ17" s="384" t="n">
        <f aca="false">SUM(BF17:BI17)</f>
        <v>0.00862802459842137</v>
      </c>
      <c r="BK17" s="724" t="n">
        <v>0</v>
      </c>
      <c r="BL17" s="384" t="n">
        <f aca="false">'Tech-Loss-HT(11kV)'!F16/'Tech-Loss-HT(11kV)'!M16*'Tech-Loss-HT(11kV)'!S16</f>
        <v>13.4541578241927</v>
      </c>
      <c r="BM17" s="384" t="n">
        <f aca="false">'Tech-Loss-HT(11kV)'!F16/'Tech-Loss-HT(11kV)'!M16*'Tech-Loss-HT(11kV)'!T16</f>
        <v>13.0190215786115</v>
      </c>
      <c r="BN17" s="384" t="n">
        <f aca="false">'Tech-Loss-HT(11kV)'!F16/'Tech-Loss-HT(11kV)'!M16*'Tech-Loss-HT(11kV)'!U16</f>
        <v>2.57180224076773E-008</v>
      </c>
      <c r="BO17" s="384" t="n">
        <f aca="false">SUM(BK17:BN17)</f>
        <v>26.4731794285222</v>
      </c>
      <c r="BP17" s="724" t="n">
        <v>0</v>
      </c>
      <c r="BQ17" s="384" t="n">
        <f aca="false">'Tech-Loss-HT(11kV)'!G16/'Tech-Loss-HT(11kV)'!M16*'Tech-Loss-HT(11kV)'!S16</f>
        <v>0.0346038080575097</v>
      </c>
      <c r="BR17" s="384" t="n">
        <f aca="false">'Tech-Loss-HT(11kV)'!G16/'Tech-Loss-HT(11kV)'!M16*'Tech-Loss-HT(11kV)'!T16</f>
        <v>0.0334846468794029</v>
      </c>
      <c r="BS17" s="384" t="n">
        <f aca="false">'Tech-Loss-HT(11kV)'!G16/'Tech-Loss-HT(11kV)'!M16*'Tech-Loss-HT(11kV)'!U16</f>
        <v>6.61462071905939E-011</v>
      </c>
      <c r="BT17" s="384" t="n">
        <f aca="false">SUM(BP17:BS17)</f>
        <v>0.0680884550030588</v>
      </c>
      <c r="BU17" s="724" t="n">
        <v>0</v>
      </c>
      <c r="BV17" s="384" t="n">
        <f aca="false">'Tech-Loss-HT(11kV)'!H16/'Tech-Loss-HT(11kV)'!M16*'Tech-Loss-HT(11kV)'!S16</f>
        <v>1.50240897282421</v>
      </c>
      <c r="BW17" s="384" t="n">
        <f aca="false">'Tech-Loss-HT(11kV)'!H16/'Tech-Loss-HT(11kV)'!M16*'Tech-Loss-HT(11kV)'!T16</f>
        <v>1.45381785264375</v>
      </c>
      <c r="BX17" s="384" t="n">
        <f aca="false">'Tech-Loss-HT(11kV)'!H16/'Tech-Loss-HT(11kV)'!M16*'Tech-Loss-HT(11kV)'!U16</f>
        <v>2.87189938853769E-009</v>
      </c>
      <c r="BY17" s="384" t="n">
        <f aca="false">SUM(BU17:BX17)</f>
        <v>2.95622682833986</v>
      </c>
      <c r="BZ17" s="724" t="n">
        <v>0</v>
      </c>
      <c r="CA17" s="384" t="n">
        <f aca="false">'Tech-Loss-HT(11kV)'!I16/'Tech-Loss-HT(11kV)'!M16*'Tech-Loss-HT(11kV)'!S16</f>
        <v>1.3331573359213</v>
      </c>
      <c r="CB17" s="384" t="n">
        <f aca="false">'Tech-Loss-HT(11kV)'!I16/'Tech-Loss-HT(11kV)'!M16*'Tech-Loss-HT(11kV)'!T16</f>
        <v>1.29004017574656</v>
      </c>
      <c r="CC17" s="384" t="n">
        <f aca="false">'Tech-Loss-HT(11kV)'!I16/'Tech-Loss-HT(11kV)'!M16*'Tech-Loss-HT(11kV)'!U16</f>
        <v>2.54836985608504E-009</v>
      </c>
      <c r="CD17" s="384" t="n">
        <f aca="false">SUM(BZ17:CC17)</f>
        <v>2.62319751421623</v>
      </c>
      <c r="CE17" s="384" t="n">
        <v>0</v>
      </c>
      <c r="CF17" s="384" t="n">
        <f aca="false">'Tech-Loss-HT(11kV)'!J16/'Tech-Loss-HT(11kV)'!M16*'Tech-Loss-HT(11kV)'!S16</f>
        <v>1.22794019838185</v>
      </c>
      <c r="CG17" s="384" t="n">
        <f aca="false">'Tech-Loss-HT(11kV)'!J16/'Tech-Loss-HT(11kV)'!M16*'Tech-Loss-HT(11kV)'!T16</f>
        <v>1.18822598551886</v>
      </c>
      <c r="CH17" s="384" t="n">
        <f aca="false">'Tech-Loss-HT(11kV)'!J16/'Tech-Loss-HT(11kV)'!M16*'Tech-Loss-HT(11kV)'!U16</f>
        <v>2.34724417164826E-009</v>
      </c>
      <c r="CI17" s="384" t="n">
        <f aca="false">SUM(CE17:CH17)</f>
        <v>2.41616618624795</v>
      </c>
      <c r="CJ17" s="384" t="n">
        <v>0</v>
      </c>
      <c r="CK17" s="608" t="n">
        <f aca="false">'Tech-Loss-HT(11kV)'!K16/'Tech-Loss-HT(11kV)'!M16*'Tech-Loss-HT(11kV)'!S16</f>
        <v>0</v>
      </c>
      <c r="CL17" s="608" t="n">
        <f aca="false">'Tech-Loss-HT(11kV)'!K16/'Tech-Loss-HT(11kV)'!M16*'Tech-Loss-HT(11kV)'!T16</f>
        <v>0</v>
      </c>
      <c r="CM17" s="608" t="n">
        <f aca="false">'Tech-Loss-HT(11kV)'!K16/'Tech-Loss-HT(11kV)'!M16*'Tech-Loss-HT(11kV)'!U16</f>
        <v>0</v>
      </c>
      <c r="CN17" s="384" t="n">
        <f aca="false">SUM(CJ17:CM17)</f>
        <v>0</v>
      </c>
      <c r="CO17" s="384" t="n">
        <v>0</v>
      </c>
      <c r="CP17" s="608" t="n">
        <f aca="false">'Tech-Loss-HT(11kV)'!L16/'Tech-Loss-HT(11kV)'!M16*'Tech-Loss-HT(11kV)'!S16</f>
        <v>0</v>
      </c>
      <c r="CQ17" s="608" t="n">
        <f aca="false">'Tech-Loss-HT(11kV)'!L16/'Tech-Loss-HT(11kV)'!M16*'Tech-Loss-HT(11kV)'!T16</f>
        <v>0</v>
      </c>
      <c r="CR17" s="608" t="n">
        <f aca="false">'Tech-Loss-HT(11kV)'!L16/'Tech-Loss-HT(11kV)'!M16*'Tech-Loss-HT(11kV)'!U16</f>
        <v>0</v>
      </c>
      <c r="CS17" s="384" t="n">
        <f aca="false">SUM(CO17:CR17)</f>
        <v>0</v>
      </c>
      <c r="CT17" s="724" t="n">
        <v>0</v>
      </c>
      <c r="CU17" s="724" t="n">
        <v>0</v>
      </c>
      <c r="CV17" s="384" t="n">
        <f aca="false">'Tech-Loss-HT(33kV)'!E16/'Tech-Loss-HT(33kV)'!N16*'Tech-Loss-HT(33kV)'!T16</f>
        <v>44.3096892402696</v>
      </c>
      <c r="CW17" s="384" t="n">
        <f aca="false">'Tech-Loss-HT(33kV)'!E16/'Tech-Loss-HT(33kV)'!N16*'Tech-Loss-HT(33kV)'!U16</f>
        <v>8.75302013962874E-008</v>
      </c>
      <c r="CX17" s="384" t="n">
        <f aca="false">SUM(CT17:CW17)</f>
        <v>44.3096893277998</v>
      </c>
      <c r="CY17" s="724" t="n">
        <v>0</v>
      </c>
      <c r="CZ17" s="724" t="n">
        <v>0</v>
      </c>
      <c r="DA17" s="384" t="n">
        <f aca="false">'Tech-Loss-HT(33kV)'!F16/'Tech-Loss-HT(33kV)'!N16*'Tech-Loss-HT(33kV)'!T16</f>
        <v>0.363416146777544</v>
      </c>
      <c r="DB17" s="384" t="n">
        <f aca="false">'Tech-Loss-HT(33kV)'!F16/'Tech-Loss-HT(33kV)'!N16*'Tech-Loss-HT(33kV)'!U16</f>
        <v>7.17899156223187E-010</v>
      </c>
      <c r="DC17" s="384" t="n">
        <f aca="false">SUM(CY17:DB17)</f>
        <v>0.363416147495443</v>
      </c>
      <c r="DD17" s="724" t="n">
        <v>0</v>
      </c>
      <c r="DE17" s="724" t="n">
        <v>0</v>
      </c>
      <c r="DF17" s="384" t="n">
        <f aca="false">'Tech-Loss-HT(33kV)'!G16/'Tech-Loss-HT(33kV)'!N16*'Tech-Loss-HT(33kV)'!T16</f>
        <v>7.70491756692089</v>
      </c>
      <c r="DG17" s="384" t="n">
        <f aca="false">'Tech-Loss-HT(33kV)'!G16/'Tech-Loss-HT(33kV)'!N16*'Tech-Loss-HT(33kV)'!U16</f>
        <v>1.52204404485296E-008</v>
      </c>
      <c r="DH17" s="384" t="n">
        <f aca="false">SUM(DD17:DG17)</f>
        <v>7.70491758214133</v>
      </c>
      <c r="DI17" s="724" t="n">
        <v>0</v>
      </c>
      <c r="DJ17" s="724" t="n">
        <v>0</v>
      </c>
      <c r="DK17" s="384" t="n">
        <f aca="false">'Tech-Loss-HT(33kV)'!H16/'Tech-Loss-HT(33kV)'!N16*'Tech-Loss-HT(33kV)'!T16</f>
        <v>0</v>
      </c>
      <c r="DL17" s="384" t="n">
        <f aca="false">'Tech-Loss-HT(33kV)'!H16/'Tech-Loss-HT(33kV)'!N16*'Tech-Loss-HT(33kV)'!U16</f>
        <v>0</v>
      </c>
      <c r="DM17" s="384" t="n">
        <f aca="false">SUM(DI17:DL17)</f>
        <v>0</v>
      </c>
      <c r="DN17" s="724" t="n">
        <v>0</v>
      </c>
      <c r="DO17" s="724" t="n">
        <v>0</v>
      </c>
      <c r="DP17" s="384" t="n">
        <f aca="false">'Tech-Loss-HT(33kV)'!I16/'Tech-Loss-HT(33kV)'!N16*'Tech-Loss-HT(33kV)'!T16</f>
        <v>3.07637534403789</v>
      </c>
      <c r="DQ17" s="384" t="n">
        <f aca="false">'Tech-Loss-HT(33kV)'!I16/'Tech-Loss-HT(33kV)'!N16*'Tech-Loss-HT(33kV)'!U16</f>
        <v>6.07713026318149E-009</v>
      </c>
      <c r="DR17" s="384" t="n">
        <f aca="false">SUM(DN17:DQ17)</f>
        <v>3.07637535011502</v>
      </c>
      <c r="DS17" s="724" t="n">
        <v>0</v>
      </c>
      <c r="DT17" s="724" t="n">
        <v>0</v>
      </c>
      <c r="DU17" s="384" t="n">
        <f aca="false">'Tech-Loss-HT(33kV)'!J16/'Tech-Loss-HT(33kV)'!N16*'Tech-Loss-HT(33kV)'!T16</f>
        <v>1.02945976197275</v>
      </c>
      <c r="DV17" s="384" t="n">
        <f aca="false">'Tech-Loss-HT(33kV)'!J16/'Tech-Loss-HT(33kV)'!N16*'Tech-Loss-HT(33kV)'!U16</f>
        <v>2.03361435929358E-009</v>
      </c>
      <c r="DW17" s="384" t="n">
        <f aca="false">SUM(DS17:DV17)</f>
        <v>1.02945976400636</v>
      </c>
      <c r="DX17" s="724" t="n">
        <v>0</v>
      </c>
      <c r="DY17" s="724" t="n">
        <v>0</v>
      </c>
      <c r="DZ17" s="384" t="n">
        <f aca="false">'Tech-Loss-HT(33kV)'!K16/'Tech-Loss-HT(33kV)'!N16*'Tech-Loss-HT(33kV)'!T16</f>
        <v>0.257585081374624</v>
      </c>
      <c r="EA17" s="384" t="n">
        <f aca="false">'Tech-Loss-HT(33kV)'!K16/'Tech-Loss-HT(33kV)'!N16*'Tech-Loss-HT(33kV)'!U16</f>
        <v>5.08838460300218E-010</v>
      </c>
      <c r="EB17" s="384" t="n">
        <f aca="false">SUM(DX17:EA17)</f>
        <v>0.257585081883463</v>
      </c>
      <c r="EC17" s="384" t="n">
        <v>0</v>
      </c>
      <c r="ED17" s="384" t="n">
        <v>0</v>
      </c>
      <c r="EE17" s="384" t="n">
        <f aca="false">'Tech-Loss-HT(33kV)'!L16/'Tech-Loss-HT(33kV)'!N16*'Tech-Loss-HT(33kV)'!T16</f>
        <v>0</v>
      </c>
      <c r="EF17" s="384" t="n">
        <f aca="false">'Tech-Loss-HT(33kV)'!L16/'Tech-Loss-HT(33kV)'!N16*'Tech-Loss-HT(33kV)'!U16</f>
        <v>0</v>
      </c>
      <c r="EG17" s="384" t="n">
        <f aca="false">SUM(EC17:EF17)</f>
        <v>0</v>
      </c>
      <c r="EH17" s="384" t="n">
        <v>0</v>
      </c>
      <c r="EI17" s="384" t="n">
        <v>0</v>
      </c>
      <c r="EJ17" s="384" t="n">
        <f aca="false">'Tech-Loss-HT(33kV)'!M16/'Tech-Loss-HT(33kV)'!N16*'Tech-Loss-HT(33kV)'!T16</f>
        <v>0</v>
      </c>
      <c r="EK17" s="384" t="n">
        <f aca="false">'Tech-Loss-HT(33kV)'!M16/'Tech-Loss-HT(33kV)'!N16*'Tech-Loss-HT(33kV)'!U16</f>
        <v>0</v>
      </c>
      <c r="EL17" s="608" t="n">
        <f aca="false">SUM(EH17:EK17)</f>
        <v>0</v>
      </c>
      <c r="EM17" s="724" t="n">
        <v>0</v>
      </c>
      <c r="EN17" s="724" t="n">
        <v>0</v>
      </c>
      <c r="EO17" s="724" t="n">
        <v>0</v>
      </c>
      <c r="EP17" s="384" t="n">
        <f aca="false">'Tech-Loss-EHT'!F16/'Tech-Loss-EHT'!Q16*'Tech-Loss-EHT'!U16</f>
        <v>5.7389783922205E-008</v>
      </c>
      <c r="EQ17" s="384" t="n">
        <f aca="false">SUM(EM17:EP17)</f>
        <v>5.7389783922205E-008</v>
      </c>
      <c r="ER17" s="724" t="n">
        <v>0</v>
      </c>
      <c r="ES17" s="724" t="n">
        <v>0</v>
      </c>
      <c r="ET17" s="724" t="n">
        <v>0</v>
      </c>
      <c r="EU17" s="384" t="n">
        <f aca="false">'Tech-Loss-EHT'!G16/'Tech-Loss-EHT'!Q16*'Tech-Loss-EHT'!U16</f>
        <v>2.75369993983563E-009</v>
      </c>
      <c r="EV17" s="384" t="n">
        <f aca="false">SUM(ER17:EU17)</f>
        <v>2.75369993983563E-009</v>
      </c>
      <c r="EW17" s="724" t="n">
        <v>0</v>
      </c>
      <c r="EX17" s="724" t="n">
        <v>0</v>
      </c>
      <c r="EY17" s="724" t="n">
        <v>0</v>
      </c>
      <c r="EZ17" s="384" t="n">
        <f aca="false">'Tech-Loss-EHT'!H16/'Tech-Loss-EHT'!Q16*'Tech-Loss-EHT'!U16</f>
        <v>7.57811055063634E-010</v>
      </c>
      <c r="FA17" s="384" t="n">
        <f aca="false">SUM(EW17:EZ17)</f>
        <v>7.57811055063634E-010</v>
      </c>
      <c r="FB17" s="724" t="n">
        <v>0</v>
      </c>
      <c r="FC17" s="724" t="n">
        <v>0</v>
      </c>
      <c r="FD17" s="724" t="n">
        <v>0</v>
      </c>
      <c r="FE17" s="384" t="n">
        <f aca="false">'Tech-Loss-EHT'!I16/'Tech-Loss-EHT'!Q16*'Tech-Loss-EHT'!U16</f>
        <v>6.77566748098363E-010</v>
      </c>
      <c r="FF17" s="384" t="n">
        <f aca="false">SUM(FB17:FE17)</f>
        <v>6.77566748098363E-010</v>
      </c>
      <c r="FG17" s="724" t="n">
        <v>0</v>
      </c>
      <c r="FH17" s="724" t="n">
        <v>0</v>
      </c>
      <c r="FI17" s="724" t="n">
        <v>0</v>
      </c>
      <c r="FJ17" s="384" t="n">
        <f aca="false">'Tech-Loss-EHT'!J16/'Tech-Loss-EHT'!Q16*'Tech-Loss-EHT'!U16</f>
        <v>1.0089051053038E-007</v>
      </c>
      <c r="FK17" s="384" t="n">
        <f aca="false">SUM(FG17:FJ17)</f>
        <v>1.0089051053038E-007</v>
      </c>
      <c r="FL17" s="724" t="n">
        <v>0</v>
      </c>
      <c r="FM17" s="724" t="n">
        <v>0</v>
      </c>
      <c r="FN17" s="724" t="n">
        <v>0</v>
      </c>
      <c r="FO17" s="384" t="n">
        <f aca="false">'Tech-Loss-EHT'!K16/'Tech-Loss-EHT'!Q16*'Tech-Loss-EHT'!U16</f>
        <v>6.27529958858071E-009</v>
      </c>
      <c r="FP17" s="384" t="n">
        <f aca="false">SUM(FL17:FO17)</f>
        <v>6.27529958858071E-009</v>
      </c>
      <c r="FQ17" s="724" t="n">
        <v>0</v>
      </c>
      <c r="FR17" s="724" t="n">
        <v>0</v>
      </c>
      <c r="FS17" s="724" t="n">
        <v>0</v>
      </c>
      <c r="FT17" s="384" t="n">
        <f aca="false">'Tech-Loss-EHT'!L16/'Tech-Loss-EHT'!Q16*'Tech-Loss-EHT'!U16</f>
        <v>1.31103877916424E-009</v>
      </c>
      <c r="FU17" s="384" t="n">
        <f aca="false">SUM(FQ17:FT17)</f>
        <v>1.31103877916424E-009</v>
      </c>
      <c r="FV17" s="724" t="n">
        <v>0</v>
      </c>
      <c r="FW17" s="724" t="n">
        <v>0</v>
      </c>
      <c r="FX17" s="724" t="n">
        <v>0</v>
      </c>
      <c r="FY17" s="384" t="n">
        <f aca="false">'Tech-Loss-EHT'!M16/'Tech-Loss-EHT'!Q16*'Tech-Loss-EHT'!U16</f>
        <v>0</v>
      </c>
      <c r="FZ17" s="384" t="n">
        <f aca="false">SUM(FV17:FY17)</f>
        <v>0</v>
      </c>
      <c r="GA17" s="384" t="n">
        <v>0</v>
      </c>
      <c r="GB17" s="384" t="n">
        <v>0</v>
      </c>
      <c r="GC17" s="384" t="n">
        <v>0</v>
      </c>
      <c r="GD17" s="384" t="n">
        <f aca="false">'Tech-Loss-EHT'!N16/'Tech-Loss-EHT'!Q16*'Tech-Loss-EHT'!U16</f>
        <v>0</v>
      </c>
      <c r="GE17" s="384" t="n">
        <f aca="false">SUM(GA17:GD17)</f>
        <v>0</v>
      </c>
      <c r="GF17" s="384" t="n">
        <v>0</v>
      </c>
      <c r="GG17" s="384" t="n">
        <v>0</v>
      </c>
      <c r="GH17" s="384" t="n">
        <v>0</v>
      </c>
      <c r="GI17" s="384" t="n">
        <f aca="false">'Tech-Loss-EHT'!M16/'Tech-Loss-EHT'!Q16*'Tech-Loss-EHT'!U16</f>
        <v>0</v>
      </c>
      <c r="GJ17" s="384" t="n">
        <f aca="false">SUM(GF17:GI17)</f>
        <v>0</v>
      </c>
      <c r="GK17" s="384" t="n">
        <f aca="false">C17+H17+M17+R17+W17+AB17+AG17+AL17+BA17+BF17+BK17+BP17+BU17+BZ17+CE17+CT17+CY17+DD17+DI17+DN17+DS17+DX17+EM17+ER17+EW17+FB17+FG17+FQ17+FL17+FV17</f>
        <v>171.336453840048</v>
      </c>
      <c r="GL17" s="384" t="n">
        <f aca="false">D17+I17+N17+S17+X17+AC17+AH17+AM17+BB17+BG17+BL17+BQ17+BV17+CA17+CF17+CU17+CZ17+DE17+DJ17+DO17+DT17+DY17+EN17+ES17+EX17+FC17+FH17+FR17+FM17+FW17</f>
        <v>268.913992556469</v>
      </c>
      <c r="GM17" s="384" t="n">
        <f aca="false">E17+J17+O17+T17+Y17+AD17+AI17+AN17+BC17+BH17+BM17+BR17+BW17+CB17+CG17+CV17+DA17+DF17+DK17+DP17+DU17+DZ17+EO17+ET17+EY17+FD17+FI17+FS17+FN17+FX17+GC17+GH17</f>
        <v>316.95818190949</v>
      </c>
      <c r="GN17" s="384" t="n">
        <f aca="false">F17+K17+P17+U17+Z17+AE17+AJ17+AO17+BD17+BI17+BN17+BS17+BX17+CC17+CH17+CW17+DB17+DG17+DL17+DQ17+DV17+EA17+EP17+EU17+EZ17+FE17+FJ17+FT17+FO17+FY17+GD17+GI17</f>
        <v>7.51262357750143E-007</v>
      </c>
      <c r="GO17" s="613" t="n">
        <f aca="false">SUM(GK17:GN17)</f>
        <v>757.208629057269</v>
      </c>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row>
    <row r="18" s="600" customFormat="true" ht="12.75" hidden="false" customHeight="true" outlineLevel="0" collapsed="false">
      <c r="B18" s="612" t="s">
        <v>296</v>
      </c>
      <c r="C18" s="384" t="n">
        <f aca="false">'Tech-Loss-LT'!C17/'Tech-Loss-LT'!M17*'Tech-Loss-LT'!Q17</f>
        <v>65.3448457074683</v>
      </c>
      <c r="D18" s="384" t="n">
        <f aca="false">'Tech-Loss-LT'!C17/'Tech-Loss-LT'!M17*'Tech-Loss-LT'!R17</f>
        <v>91.2381034087773</v>
      </c>
      <c r="E18" s="384" t="n">
        <f aca="false">'Tech-Loss-LT'!C17/'Tech-Loss-LT'!M17*'Tech-Loss-LT'!S17</f>
        <v>87.5871498418677</v>
      </c>
      <c r="F18" s="384" t="n">
        <f aca="false">'Tech-Loss-LT'!C17/'Tech-Loss-LT'!M17*'Tech-Loss-LT'!T17</f>
        <v>1.53913846889225E-007</v>
      </c>
      <c r="G18" s="384" t="n">
        <f aca="false">SUM(C18:F18)</f>
        <v>244.170099112027</v>
      </c>
      <c r="H18" s="384" t="n">
        <f aca="false">'Tech-Loss-LT'!D17/'Tech-Loss-LT'!M17*'Tech-Loss-LT'!Q17</f>
        <v>19.198312434117</v>
      </c>
      <c r="I18" s="384" t="n">
        <f aca="false">'Tech-Loss-LT'!D17/'Tech-Loss-LT'!M17*'Tech-Loss-LT'!R17</f>
        <v>26.8057502649791</v>
      </c>
      <c r="J18" s="384" t="n">
        <f aca="false">'Tech-Loss-LT'!D17/'Tech-Loss-LT'!M17*'Tech-Loss-LT'!S17</f>
        <v>25.7331002877526</v>
      </c>
      <c r="K18" s="384" t="n">
        <f aca="false">'Tech-Loss-LT'!D17/'Tech-Loss-LT'!M17*'Tech-Loss-LT'!T17</f>
        <v>4.52198805969247E-008</v>
      </c>
      <c r="L18" s="384" t="n">
        <f aca="false">SUM(H18:K18)</f>
        <v>71.7371630320685</v>
      </c>
      <c r="M18" s="384" t="n">
        <f aca="false">'Tech-Loss-LT'!E17/'Tech-Loss-LT'!M17*'Tech-Loss-LT'!Q17</f>
        <v>6.45862983256689</v>
      </c>
      <c r="N18" s="384" t="n">
        <f aca="false">'Tech-Loss-LT'!E17/'Tech-Loss-LT'!M17*'Tech-Loss-LT'!R17</f>
        <v>9.01789774178629</v>
      </c>
      <c r="O18" s="384" t="n">
        <f aca="false">'Tech-Loss-LT'!E17/'Tech-Loss-LT'!M17*'Tech-Loss-LT'!S17</f>
        <v>8.65704054839539</v>
      </c>
      <c r="P18" s="384" t="n">
        <f aca="false">'Tech-Loss-LT'!E17/'Tech-Loss-LT'!M17*'Tech-Loss-LT'!T17</f>
        <v>1.52127157452338E-008</v>
      </c>
      <c r="Q18" s="384" t="n">
        <f aca="false">SUM(M18:P18)</f>
        <v>24.1335681379613</v>
      </c>
      <c r="R18" s="384" t="n">
        <f aca="false">'Tech-Loss-LT'!F17/'Tech-Loss-LT'!M17*'Tech-Loss-LT'!Q17</f>
        <v>0.0622286353861486</v>
      </c>
      <c r="S18" s="384" t="n">
        <f aca="false">'Tech-Loss-LT'!F17/'Tech-Loss-LT'!M17*'Tech-Loss-LT'!R17</f>
        <v>0.0868870774562044</v>
      </c>
      <c r="T18" s="384" t="n">
        <f aca="false">'Tech-Loss-LT'!F17/'Tech-Loss-LT'!M17*'Tech-Loss-LT'!S17</f>
        <v>0.0834102330950736</v>
      </c>
      <c r="U18" s="384" t="n">
        <f aca="false">'Tech-Loss-LT'!F17/'Tech-Loss-LT'!M17*'Tech-Loss-LT'!T17</f>
        <v>1.46573896613462E-010</v>
      </c>
      <c r="V18" s="384" t="n">
        <f aca="false">SUM(R18:U18)</f>
        <v>0.232525946084</v>
      </c>
      <c r="W18" s="384" t="n">
        <f aca="false">'Tech-Loss-LT'!G17/'Tech-Loss-LT'!M17*'Tech-Loss-LT'!Q17</f>
        <v>71.9124775432788</v>
      </c>
      <c r="X18" s="384" t="n">
        <f aca="false">'Tech-Loss-LT'!G17/'Tech-Loss-LT'!M17*'Tech-Loss-LT'!R17</f>
        <v>100.40819580243</v>
      </c>
      <c r="Y18" s="384" t="n">
        <f aca="false">'Tech-Loss-LT'!G17/'Tech-Loss-LT'!M17*'Tech-Loss-LT'!S17</f>
        <v>96.3902948716158</v>
      </c>
      <c r="Z18" s="384" t="n">
        <f aca="false">'Tech-Loss-LT'!G17/'Tech-Loss-LT'!M17*'Tech-Loss-LT'!T17</f>
        <v>1.69383306949273E-007</v>
      </c>
      <c r="AA18" s="384" t="n">
        <f aca="false">SUM(W18:Z18)</f>
        <v>268.710968386708</v>
      </c>
      <c r="AB18" s="384" t="n">
        <f aca="false">'Tech-Loss-LT'!H17/'Tech-Loss-LT'!M17*'Tech-Loss-LT'!Q17</f>
        <v>2.78290838481356</v>
      </c>
      <c r="AC18" s="384" t="n">
        <f aca="false">'Tech-Loss-LT'!H17/'Tech-Loss-LT'!M17*'Tech-Loss-LT'!R17</f>
        <v>3.88565127427876</v>
      </c>
      <c r="AD18" s="384" t="n">
        <f aca="false">'Tech-Loss-LT'!H17/'Tech-Loss-LT'!M17*'Tech-Loss-LT'!S17</f>
        <v>3.73016434667313</v>
      </c>
      <c r="AE18" s="384" t="n">
        <f aca="false">'Tech-Loss-LT'!H17/'Tech-Loss-LT'!M17*'Tech-Loss-LT'!T17</f>
        <v>6.55488784784106E-009</v>
      </c>
      <c r="AF18" s="384" t="n">
        <f aca="false">SUM(AB18:AE18)</f>
        <v>10.3987240123203</v>
      </c>
      <c r="AG18" s="384" t="n">
        <f aca="false">'Tech-Loss-LT'!I17/'Tech-Loss-LT'!M17*'Tech-Loss-LT'!Q17</f>
        <v>0.694279262556715</v>
      </c>
      <c r="AH18" s="384" t="n">
        <f aca="false">'Tech-Loss-LT'!I17/'Tech-Loss-LT'!M17*'Tech-Loss-LT'!R17</f>
        <v>0.969391272806687</v>
      </c>
      <c r="AI18" s="384" t="n">
        <f aca="false">'Tech-Loss-LT'!I17/'Tech-Loss-LT'!M17*'Tech-Loss-LT'!S17</f>
        <v>0.93060043440743</v>
      </c>
      <c r="AJ18" s="384" t="n">
        <f aca="false">'Tech-Loss-LT'!I17/'Tech-Loss-LT'!M17*'Tech-Loss-LT'!T17</f>
        <v>1.63531172135441E-009</v>
      </c>
      <c r="AK18" s="384" t="n">
        <f aca="false">SUM(AG18:AJ18)</f>
        <v>2.59427097140614</v>
      </c>
      <c r="AL18" s="384" t="n">
        <f aca="false">'Tech-Loss-LT'!J17/'Tech-Loss-LT'!M17*'Tech-Loss-LT'!Q17</f>
        <v>0.00911829350910206</v>
      </c>
      <c r="AM18" s="384" t="n">
        <f aca="false">'Tech-Loss-LT'!J17/'Tech-Loss-LT'!M17*'Tech-Loss-LT'!R17</f>
        <v>0.0127314679082631</v>
      </c>
      <c r="AN18" s="384" t="n">
        <f aca="false">'Tech-Loss-LT'!J17/'Tech-Loss-LT'!M17*'Tech-Loss-LT'!S17</f>
        <v>0.0122220097275794</v>
      </c>
      <c r="AO18" s="384" t="n">
        <f aca="false">'Tech-Loss-LT'!J17/'Tech-Loss-LT'!M17*'Tech-Loss-LT'!T17</f>
        <v>2.147731188063E-011</v>
      </c>
      <c r="AP18" s="384" t="n">
        <f aca="false">SUM(AL18:AO18)</f>
        <v>0.0340717711664219</v>
      </c>
      <c r="AQ18" s="384" t="n">
        <f aca="false">'Tech-Loss-LT'!K17/'Tech-Loss-LT'!M17*'Tech-Loss-LT'!Q17</f>
        <v>0</v>
      </c>
      <c r="AR18" s="384" t="n">
        <f aca="false">'Tech-Loss-LT'!K17/'Tech-Loss-LT'!M17*'Tech-Loss-LT'!R17</f>
        <v>0</v>
      </c>
      <c r="AS18" s="384" t="n">
        <f aca="false">'Tech-Loss-LT'!K17/'Tech-Loss-LT'!M17*'Tech-Loss-LT'!S17</f>
        <v>0</v>
      </c>
      <c r="AT18" s="384" t="n">
        <f aca="false">'Tech-Loss-LT'!K17/'Tech-Loss-LT'!M17*'Tech-Loss-LT'!T17</f>
        <v>0</v>
      </c>
      <c r="AU18" s="384" t="n">
        <f aca="false">SUM(AQ18:AT18)</f>
        <v>0</v>
      </c>
      <c r="AV18" s="384" t="n">
        <f aca="false">'Tech-Loss-LT'!L17/'Tech-Loss-LT'!M17*'Tech-Loss-LT'!Q17</f>
        <v>0</v>
      </c>
      <c r="AW18" s="384" t="n">
        <f aca="false">'Tech-Loss-LT'!L17/'Tech-Loss-LT'!M17*'Tech-Loss-LT'!R17</f>
        <v>0</v>
      </c>
      <c r="AX18" s="384" t="n">
        <f aca="false">'Tech-Loss-LT'!L17/'Tech-Loss-LT'!M17*'Tech-Loss-LT'!S17</f>
        <v>0</v>
      </c>
      <c r="AY18" s="384" t="n">
        <f aca="false">'Tech-Loss-LT'!L17/'Tech-Loss-LT'!M17*'Tech-Loss-LT'!T17</f>
        <v>0</v>
      </c>
      <c r="AZ18" s="384" t="n">
        <f aca="false">SUM(AV18:AY18)</f>
        <v>0</v>
      </c>
      <c r="BA18" s="724" t="n">
        <v>0</v>
      </c>
      <c r="BB18" s="384" t="n">
        <f aca="false">'Tech-Loss-HT(11kV)'!D17/'Tech-Loss-HT(11kV)'!M17*'Tech-Loss-HT(11kV)'!S17</f>
        <v>51.3651881447305</v>
      </c>
      <c r="BC18" s="384" t="n">
        <f aca="false">'Tech-Loss-HT(11kV)'!D17/'Tech-Loss-HT(11kV)'!M17*'Tech-Loss-HT(11kV)'!T17</f>
        <v>49.3097758787414</v>
      </c>
      <c r="BD18" s="384" t="n">
        <f aca="false">'Tech-Loss-HT(11kV)'!D17/'Tech-Loss-HT(11kV)'!M17*'Tech-Loss-HT(11kV)'!U17</f>
        <v>9.7477512733549E-008</v>
      </c>
      <c r="BE18" s="384" t="n">
        <f aca="false">SUM(BA18:BD18)</f>
        <v>100.674964120949</v>
      </c>
      <c r="BF18" s="724" t="n">
        <v>0</v>
      </c>
      <c r="BG18" s="384" t="n">
        <f aca="false">'Tech-Loss-HT(11kV)'!E17/'Tech-Loss-HT(11kV)'!M17*'Tech-Loss-HT(11kV)'!S17</f>
        <v>0.00606905467990055</v>
      </c>
      <c r="BH18" s="384" t="n">
        <f aca="false">'Tech-Loss-HT(11kV)'!E17/'Tech-Loss-HT(11kV)'!M17*'Tech-Loss-HT(11kV)'!T17</f>
        <v>0.00582619740861251</v>
      </c>
      <c r="BI18" s="384" t="n">
        <f aca="false">'Tech-Loss-HT(11kV)'!E17/'Tech-Loss-HT(11kV)'!M17*'Tech-Loss-HT(11kV)'!U17</f>
        <v>1.15174571769052E-011</v>
      </c>
      <c r="BJ18" s="384" t="n">
        <f aca="false">SUM(BF18:BI18)</f>
        <v>0.0118952521000305</v>
      </c>
      <c r="BK18" s="724" t="n">
        <v>0</v>
      </c>
      <c r="BL18" s="384" t="n">
        <f aca="false">'Tech-Loss-HT(11kV)'!F17/'Tech-Loss-HT(11kV)'!M17*'Tech-Loss-HT(11kV)'!S17</f>
        <v>14.7768225564014</v>
      </c>
      <c r="BM18" s="384" t="n">
        <f aca="false">'Tech-Loss-HT(11kV)'!F17/'Tech-Loss-HT(11kV)'!M17*'Tech-Loss-HT(11kV)'!T17</f>
        <v>14.1855181451493</v>
      </c>
      <c r="BN18" s="384" t="n">
        <f aca="false">'Tech-Loss-HT(11kV)'!F17/'Tech-Loss-HT(11kV)'!M17*'Tech-Loss-HT(11kV)'!U17</f>
        <v>2.80424926088932E-008</v>
      </c>
      <c r="BO18" s="384" t="n">
        <f aca="false">SUM(BK18:BN18)</f>
        <v>28.9623407295933</v>
      </c>
      <c r="BP18" s="724" t="n">
        <v>0</v>
      </c>
      <c r="BQ18" s="384" t="n">
        <f aca="false">'Tech-Loss-HT(11kV)'!G17/'Tech-Loss-HT(11kV)'!M17*'Tech-Loss-HT(11kV)'!S17</f>
        <v>0.0385822149882783</v>
      </c>
      <c r="BR18" s="384" t="n">
        <f aca="false">'Tech-Loss-HT(11kV)'!G17/'Tech-Loss-HT(11kV)'!M17*'Tech-Loss-HT(11kV)'!T17</f>
        <v>0.0370383219198349</v>
      </c>
      <c r="BS18" s="384" t="n">
        <f aca="false">'Tech-Loss-HT(11kV)'!G17/'Tech-Loss-HT(11kV)'!M17*'Tech-Loss-HT(11kV)'!U17</f>
        <v>7.32188178151207E-011</v>
      </c>
      <c r="BT18" s="384" t="n">
        <f aca="false">SUM(BP18:BS18)</f>
        <v>0.075620536981332</v>
      </c>
      <c r="BU18" s="724" t="n">
        <v>0</v>
      </c>
      <c r="BV18" s="384" t="n">
        <f aca="false">'Tech-Loss-HT(11kV)'!H17/'Tech-Loss-HT(11kV)'!M17*'Tech-Loss-HT(11kV)'!S17</f>
        <v>1.58273195955533</v>
      </c>
      <c r="BW18" s="384" t="n">
        <f aca="false">'Tech-Loss-HT(11kV)'!H17/'Tech-Loss-HT(11kV)'!M17*'Tech-Loss-HT(11kV)'!T17</f>
        <v>1.51939788445613</v>
      </c>
      <c r="BX18" s="384" t="n">
        <f aca="false">'Tech-Loss-HT(11kV)'!H17/'Tech-Loss-HT(11kV)'!M17*'Tech-Loss-HT(11kV)'!U17</f>
        <v>3.00360575545126E-009</v>
      </c>
      <c r="BY18" s="384" t="n">
        <f aca="false">SUM(BU18:BX18)</f>
        <v>3.10212984701506</v>
      </c>
      <c r="BZ18" s="724" t="n">
        <v>0</v>
      </c>
      <c r="CA18" s="384" t="n">
        <f aca="false">'Tech-Loss-HT(11kV)'!I17/'Tech-Loss-HT(11kV)'!M17*'Tech-Loss-HT(11kV)'!S17</f>
        <v>1.42453642960982</v>
      </c>
      <c r="CB18" s="384" t="n">
        <f aca="false">'Tech-Loss-HT(11kV)'!I17/'Tech-Loss-HT(11kV)'!M17*'Tech-Loss-HT(11kV)'!T17</f>
        <v>1.36753265416334</v>
      </c>
      <c r="CC18" s="384" t="n">
        <f aca="false">'Tech-Loss-HT(11kV)'!I17/'Tech-Loss-HT(11kV)'!M17*'Tech-Loss-HT(11kV)'!U17</f>
        <v>2.70339256940775E-009</v>
      </c>
      <c r="CD18" s="384" t="n">
        <f aca="false">SUM(BZ18:CC18)</f>
        <v>2.79206908647654</v>
      </c>
      <c r="CE18" s="384" t="n">
        <v>0</v>
      </c>
      <c r="CF18" s="384" t="n">
        <f aca="false">'Tech-Loss-HT(11kV)'!J17/'Tech-Loss-HT(11kV)'!M17*'Tech-Loss-HT(11kV)'!S17</f>
        <v>1.30327417653543</v>
      </c>
      <c r="CG18" s="384" t="n">
        <f aca="false">'Tech-Loss-HT(11kV)'!J17/'Tech-Loss-HT(11kV)'!M17*'Tech-Loss-HT(11kV)'!T17</f>
        <v>1.25112279103189</v>
      </c>
      <c r="CH18" s="384" t="n">
        <f aca="false">'Tech-Loss-HT(11kV)'!J17/'Tech-Loss-HT(11kV)'!M17*'Tech-Loss-HT(11kV)'!U17</f>
        <v>2.47326895368476E-009</v>
      </c>
      <c r="CI18" s="384" t="n">
        <f aca="false">SUM(CE18:CH18)</f>
        <v>2.55439697004059</v>
      </c>
      <c r="CJ18" s="384" t="n">
        <v>0</v>
      </c>
      <c r="CK18" s="608" t="n">
        <f aca="false">'Tech-Loss-HT(11kV)'!K17/'Tech-Loss-HT(11kV)'!M17*'Tech-Loss-HT(11kV)'!S17</f>
        <v>0</v>
      </c>
      <c r="CL18" s="608" t="n">
        <f aca="false">'Tech-Loss-HT(11kV)'!K17/'Tech-Loss-HT(11kV)'!M17*'Tech-Loss-HT(11kV)'!T17</f>
        <v>0</v>
      </c>
      <c r="CM18" s="608" t="n">
        <f aca="false">'Tech-Loss-HT(11kV)'!K17/'Tech-Loss-HT(11kV)'!M17*'Tech-Loss-HT(11kV)'!U17</f>
        <v>0</v>
      </c>
      <c r="CN18" s="384" t="n">
        <f aca="false">SUM(CJ18:CM18)</f>
        <v>0</v>
      </c>
      <c r="CO18" s="384" t="n">
        <v>0</v>
      </c>
      <c r="CP18" s="608" t="n">
        <f aca="false">'Tech-Loss-HT(11kV)'!L17/'Tech-Loss-HT(11kV)'!M17*'Tech-Loss-HT(11kV)'!S17</f>
        <v>0</v>
      </c>
      <c r="CQ18" s="608" t="n">
        <f aca="false">'Tech-Loss-HT(11kV)'!L17/'Tech-Loss-HT(11kV)'!M17*'Tech-Loss-HT(11kV)'!T17</f>
        <v>0</v>
      </c>
      <c r="CR18" s="608" t="n">
        <f aca="false">'Tech-Loss-HT(11kV)'!L17/'Tech-Loss-HT(11kV)'!M17*'Tech-Loss-HT(11kV)'!U17</f>
        <v>0</v>
      </c>
      <c r="CS18" s="384" t="n">
        <f aca="false">SUM(CO18:CR18)</f>
        <v>0</v>
      </c>
      <c r="CT18" s="724" t="n">
        <v>0</v>
      </c>
      <c r="CU18" s="724" t="n">
        <v>0</v>
      </c>
      <c r="CV18" s="384" t="n">
        <f aca="false">'Tech-Loss-HT(33kV)'!E17/'Tech-Loss-HT(33kV)'!N17*'Tech-Loss-HT(33kV)'!T17</f>
        <v>45.8197070806684</v>
      </c>
      <c r="CW18" s="384" t="n">
        <f aca="false">'Tech-Loss-HT(33kV)'!E17/'Tech-Loss-HT(33kV)'!N17*'Tech-Loss-HT(33kV)'!U17</f>
        <v>9.05782068729482E-008</v>
      </c>
      <c r="CX18" s="384" t="n">
        <f aca="false">SUM(CT18:CW18)</f>
        <v>45.8197071712466</v>
      </c>
      <c r="CY18" s="724" t="n">
        <v>0</v>
      </c>
      <c r="CZ18" s="724" t="n">
        <v>0</v>
      </c>
      <c r="DA18" s="384" t="n">
        <f aca="false">'Tech-Loss-HT(33kV)'!F17/'Tech-Loss-HT(33kV)'!N17*'Tech-Loss-HT(33kV)'!T17</f>
        <v>0.377141152389982</v>
      </c>
      <c r="DB18" s="384" t="n">
        <f aca="false">'Tech-Loss-HT(33kV)'!F17/'Tech-Loss-HT(33kV)'!N17*'Tech-Loss-HT(33kV)'!U17</f>
        <v>7.45547527428311E-010</v>
      </c>
      <c r="DC18" s="384" t="n">
        <f aca="false">SUM(CY18:DB18)</f>
        <v>0.377141153135529</v>
      </c>
      <c r="DD18" s="724" t="n">
        <v>0</v>
      </c>
      <c r="DE18" s="724" t="n">
        <v>0</v>
      </c>
      <c r="DF18" s="384" t="n">
        <f aca="false">'Tech-Loss-HT(33kV)'!G17/'Tech-Loss-HT(33kV)'!N17*'Tech-Loss-HT(33kV)'!T17</f>
        <v>8.17280600262213</v>
      </c>
      <c r="DG18" s="384" t="n">
        <f aca="false">'Tech-Loss-HT(33kV)'!G17/'Tech-Loss-HT(33kV)'!N17*'Tech-Loss-HT(33kV)'!U17</f>
        <v>1.6156325738501E-008</v>
      </c>
      <c r="DH18" s="384" t="n">
        <f aca="false">SUM(DD18:DG18)</f>
        <v>8.17280601877846</v>
      </c>
      <c r="DI18" s="724" t="n">
        <v>0</v>
      </c>
      <c r="DJ18" s="724" t="n">
        <v>0</v>
      </c>
      <c r="DK18" s="384" t="n">
        <f aca="false">'Tech-Loss-HT(33kV)'!H17/'Tech-Loss-HT(33kV)'!N17*'Tech-Loss-HT(33kV)'!T17</f>
        <v>0</v>
      </c>
      <c r="DL18" s="384" t="n">
        <f aca="false">'Tech-Loss-HT(33kV)'!H17/'Tech-Loss-HT(33kV)'!N17*'Tech-Loss-HT(33kV)'!U17</f>
        <v>0</v>
      </c>
      <c r="DM18" s="384" t="n">
        <f aca="false">SUM(DI18:DL18)</f>
        <v>0</v>
      </c>
      <c r="DN18" s="724" t="n">
        <v>0</v>
      </c>
      <c r="DO18" s="724" t="n">
        <v>0</v>
      </c>
      <c r="DP18" s="384" t="n">
        <f aca="false">'Tech-Loss-HT(33kV)'!I17/'Tech-Loss-HT(33kV)'!N17*'Tech-Loss-HT(33kV)'!T17</f>
        <v>2.2785860226317</v>
      </c>
      <c r="DQ18" s="384" t="n">
        <f aca="false">'Tech-Loss-HT(33kV)'!I17/'Tech-Loss-HT(33kV)'!N17*'Tech-Loss-HT(33kV)'!U17</f>
        <v>4.50439885554876E-009</v>
      </c>
      <c r="DR18" s="384" t="n">
        <f aca="false">SUM(DN18:DQ18)</f>
        <v>2.2785860271361</v>
      </c>
      <c r="DS18" s="724" t="n">
        <v>0</v>
      </c>
      <c r="DT18" s="724" t="n">
        <v>0</v>
      </c>
      <c r="DU18" s="384" t="n">
        <f aca="false">'Tech-Loss-HT(33kV)'!J17/'Tech-Loss-HT(33kV)'!N17*'Tech-Loss-HT(33kV)'!T17</f>
        <v>1.25244063148465</v>
      </c>
      <c r="DV18" s="384" t="n">
        <f aca="false">'Tech-Loss-HT(33kV)'!J17/'Tech-Loss-HT(33kV)'!N17*'Tech-Loss-HT(33kV)'!U17</f>
        <v>2.47587411274755E-009</v>
      </c>
      <c r="DW18" s="384" t="n">
        <f aca="false">SUM(DS18:DV18)</f>
        <v>1.25244063396052</v>
      </c>
      <c r="DX18" s="724" t="n">
        <v>0</v>
      </c>
      <c r="DY18" s="724" t="n">
        <v>0</v>
      </c>
      <c r="DZ18" s="384" t="n">
        <f aca="false">'Tech-Loss-HT(33kV)'!K17/'Tech-Loss-HT(33kV)'!N17*'Tech-Loss-HT(33kV)'!T17</f>
        <v>0.270280359924617</v>
      </c>
      <c r="EA18" s="384" t="n">
        <f aca="false">'Tech-Loss-HT(33kV)'!K17/'Tech-Loss-HT(33kV)'!N17*'Tech-Loss-HT(33kV)'!U17</f>
        <v>5.34300891794127E-010</v>
      </c>
      <c r="EB18" s="384" t="n">
        <f aca="false">SUM(DX18:EA18)</f>
        <v>0.270280360458918</v>
      </c>
      <c r="EC18" s="384" t="n">
        <v>0</v>
      </c>
      <c r="ED18" s="384" t="n">
        <v>0</v>
      </c>
      <c r="EE18" s="384" t="n">
        <f aca="false">'Tech-Loss-HT(33kV)'!L17/'Tech-Loss-HT(33kV)'!N17*'Tech-Loss-HT(33kV)'!T17</f>
        <v>0</v>
      </c>
      <c r="EF18" s="384" t="n">
        <f aca="false">'Tech-Loss-HT(33kV)'!L17/'Tech-Loss-HT(33kV)'!N17*'Tech-Loss-HT(33kV)'!U17</f>
        <v>0</v>
      </c>
      <c r="EG18" s="384" t="n">
        <f aca="false">SUM(EC18:EF18)</f>
        <v>0</v>
      </c>
      <c r="EH18" s="384" t="n">
        <v>0</v>
      </c>
      <c r="EI18" s="384" t="n">
        <v>0</v>
      </c>
      <c r="EJ18" s="384" t="n">
        <f aca="false">'Tech-Loss-HT(33kV)'!M17/'Tech-Loss-HT(33kV)'!N17*'Tech-Loss-HT(33kV)'!T17</f>
        <v>0</v>
      </c>
      <c r="EK18" s="384" t="n">
        <f aca="false">'Tech-Loss-HT(33kV)'!M17/'Tech-Loss-HT(33kV)'!N17*'Tech-Loss-HT(33kV)'!U17</f>
        <v>0</v>
      </c>
      <c r="EL18" s="608" t="n">
        <f aca="false">SUM(EH18:EK18)</f>
        <v>0</v>
      </c>
      <c r="EM18" s="724" t="n">
        <v>0</v>
      </c>
      <c r="EN18" s="724" t="n">
        <v>0</v>
      </c>
      <c r="EO18" s="724" t="n">
        <v>0</v>
      </c>
      <c r="EP18" s="384" t="n">
        <f aca="false">'Tech-Loss-EHT'!F17/'Tech-Loss-EHT'!Q17*'Tech-Loss-EHT'!U17</f>
        <v>6.11093903528317E-008</v>
      </c>
      <c r="EQ18" s="384" t="n">
        <f aca="false">SUM(EM18:EP18)</f>
        <v>6.11093903528317E-008</v>
      </c>
      <c r="ER18" s="724" t="n">
        <v>0</v>
      </c>
      <c r="ES18" s="724" t="n">
        <v>0</v>
      </c>
      <c r="ET18" s="724" t="n">
        <v>0</v>
      </c>
      <c r="EU18" s="384" t="n">
        <f aca="false">'Tech-Loss-EHT'!G17/'Tech-Loss-EHT'!Q17*'Tech-Loss-EHT'!U17</f>
        <v>2.90975923022804E-009</v>
      </c>
      <c r="EV18" s="384" t="n">
        <f aca="false">SUM(ER18:EU18)</f>
        <v>2.90975923022804E-009</v>
      </c>
      <c r="EW18" s="724" t="n">
        <v>0</v>
      </c>
      <c r="EX18" s="724" t="n">
        <v>0</v>
      </c>
      <c r="EY18" s="724" t="n">
        <v>0</v>
      </c>
      <c r="EZ18" s="384" t="n">
        <f aca="false">'Tech-Loss-EHT'!H17/'Tech-Loss-EHT'!Q17*'Tech-Loss-EHT'!U17</f>
        <v>6.58239058765281E-010</v>
      </c>
      <c r="FA18" s="384" t="n">
        <f aca="false">SUM(EW18:EZ18)</f>
        <v>6.58239058765281E-010</v>
      </c>
      <c r="FB18" s="724" t="n">
        <v>0</v>
      </c>
      <c r="FC18" s="724" t="n">
        <v>0</v>
      </c>
      <c r="FD18" s="724" t="n">
        <v>0</v>
      </c>
      <c r="FE18" s="384" t="n">
        <f aca="false">'Tech-Loss-EHT'!I17/'Tech-Loss-EHT'!Q17*'Tech-Loss-EHT'!U17</f>
        <v>7.37443716071873E-010</v>
      </c>
      <c r="FF18" s="384" t="n">
        <f aca="false">SUM(FB18:FE18)</f>
        <v>7.37443716071873E-010</v>
      </c>
      <c r="FG18" s="724" t="n">
        <v>0</v>
      </c>
      <c r="FH18" s="724" t="n">
        <v>0</v>
      </c>
      <c r="FI18" s="724" t="n">
        <v>0</v>
      </c>
      <c r="FJ18" s="384" t="n">
        <f aca="false">'Tech-Loss-EHT'!J17/'Tech-Loss-EHT'!Q17*'Tech-Loss-EHT'!U17</f>
        <v>1.09615135173118E-007</v>
      </c>
      <c r="FK18" s="384" t="n">
        <f aca="false">SUM(FG18:FJ18)</f>
        <v>1.09615135173118E-007</v>
      </c>
      <c r="FL18" s="724" t="n">
        <v>0</v>
      </c>
      <c r="FM18" s="724" t="n">
        <v>0</v>
      </c>
      <c r="FN18" s="724" t="n">
        <v>0</v>
      </c>
      <c r="FO18" s="384" t="n">
        <f aca="false">'Tech-Loss-EHT'!K17/'Tech-Loss-EHT'!Q17*'Tech-Loss-EHT'!U17</f>
        <v>6.84565690371247E-009</v>
      </c>
      <c r="FP18" s="384" t="n">
        <f aca="false">SUM(FL18:FO18)</f>
        <v>6.84565690371247E-009</v>
      </c>
      <c r="FQ18" s="724" t="n">
        <v>0</v>
      </c>
      <c r="FR18" s="724" t="n">
        <v>0</v>
      </c>
      <c r="FS18" s="724" t="n">
        <v>0</v>
      </c>
      <c r="FT18" s="384" t="n">
        <f aca="false">'Tech-Loss-EHT'!L17/'Tech-Loss-EHT'!Q17*'Tech-Loss-EHT'!U17</f>
        <v>1.35911876105417E-009</v>
      </c>
      <c r="FU18" s="384" t="n">
        <f aca="false">SUM(FQ18:FT18)</f>
        <v>1.35911876105417E-009</v>
      </c>
      <c r="FV18" s="724" t="n">
        <v>0</v>
      </c>
      <c r="FW18" s="724" t="n">
        <v>0</v>
      </c>
      <c r="FX18" s="724" t="n">
        <v>0</v>
      </c>
      <c r="FY18" s="384" t="n">
        <f aca="false">'Tech-Loss-EHT'!M17/'Tech-Loss-EHT'!Q17*'Tech-Loss-EHT'!U17</f>
        <v>0</v>
      </c>
      <c r="FZ18" s="384" t="n">
        <f aca="false">SUM(FV18:FY18)</f>
        <v>0</v>
      </c>
      <c r="GA18" s="384" t="n">
        <v>0</v>
      </c>
      <c r="GB18" s="384" t="n">
        <v>0</v>
      </c>
      <c r="GC18" s="384" t="n">
        <v>0</v>
      </c>
      <c r="GD18" s="384" t="n">
        <f aca="false">'Tech-Loss-EHT'!N17/'Tech-Loss-EHT'!Q17*'Tech-Loss-EHT'!U17</f>
        <v>0</v>
      </c>
      <c r="GE18" s="384" t="n">
        <f aca="false">SUM(GA18:GD18)</f>
        <v>0</v>
      </c>
      <c r="GF18" s="384" t="n">
        <v>0</v>
      </c>
      <c r="GG18" s="384" t="n">
        <v>0</v>
      </c>
      <c r="GH18" s="384" t="n">
        <v>0</v>
      </c>
      <c r="GI18" s="384" t="n">
        <f aca="false">'Tech-Loss-EHT'!M17/'Tech-Loss-EHT'!Q17*'Tech-Loss-EHT'!U17</f>
        <v>0</v>
      </c>
      <c r="GJ18" s="384" t="n">
        <f aca="false">SUM(GF18:GI18)</f>
        <v>0</v>
      </c>
      <c r="GK18" s="384" t="n">
        <f aca="false">C18+H18+M18+R18+W18+AB18+AG18+AL18+BA18+BF18+BK18+BP18+BU18+BZ18+CE18+CT18+CY18+DD18+DI18+DN18+DS18+DX18+EM18+ER18+EW18+FB18+FG18+FQ18+FL18+FV18</f>
        <v>166.462800093696</v>
      </c>
      <c r="GL18" s="384" t="n">
        <f aca="false">D18+I18+N18+S18+X18+AC18+AH18+AM18+BB18+BG18+BL18+BQ18+BV18+CA18+CF18+CU18+CZ18+DE18+DJ18+DO18+DT18+DY18+EN18+ES18+EX18+FC18+FH18+FR18+FM18+FW18</f>
        <v>302.921812846923</v>
      </c>
      <c r="GM18" s="384" t="n">
        <f aca="false">E18+J18+O18+T18+Y18+AD18+AI18+AN18+BC18+BH18+BM18+BR18+BW18+CB18+CG18+CV18+DA18+DF18+DK18+DP18+DU18+DZ18+EO18+ET18+EY18+FD18+FI18+FS18+FN18+FX18+GC18+GH18</f>
        <v>348.971155696127</v>
      </c>
      <c r="GN18" s="384" t="n">
        <f aca="false">F18+K18+P18+U18+Z18+AE18+AJ18+AO18+BD18+BI18+BN18+BS18+BX18+CC18+CH18+CW18+DB18+DG18+DL18+DQ18+DV18+EA18+EP18+EU18+EZ18+FE18+FJ18+FT18+FO18+FY18+GD18+GI18</f>
        <v>8.24102407049074E-007</v>
      </c>
      <c r="GO18" s="613" t="n">
        <f aca="false">SUM(GK18:GN18)</f>
        <v>818.355769460849</v>
      </c>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row>
    <row r="19" s="600" customFormat="true" ht="12.75" hidden="false" customHeight="true" outlineLevel="0" collapsed="false">
      <c r="B19" s="612" t="s">
        <v>297</v>
      </c>
      <c r="C19" s="384" t="n">
        <f aca="false">'Tech-Loss-LT'!C18/'Tech-Loss-LT'!M18*'Tech-Loss-LT'!Q18</f>
        <v>61.5213392288149</v>
      </c>
      <c r="D19" s="384" t="n">
        <f aca="false">'Tech-Loss-LT'!C18/'Tech-Loss-LT'!M18*'Tech-Loss-LT'!R18</f>
        <v>81.7263107119274</v>
      </c>
      <c r="E19" s="384" t="n">
        <f aca="false">'Tech-Loss-LT'!C18/'Tech-Loss-LT'!M18*'Tech-Loss-LT'!S18</f>
        <v>78.8886861244799</v>
      </c>
      <c r="F19" s="384" t="n">
        <f aca="false">'Tech-Loss-LT'!C18/'Tech-Loss-LT'!M18*'Tech-Loss-LT'!T18</f>
        <v>1.41163750885629E-007</v>
      </c>
      <c r="G19" s="384" t="n">
        <f aca="false">SUM(C19:F19)</f>
        <v>222.136336206386</v>
      </c>
      <c r="H19" s="384" t="n">
        <f aca="false">'Tech-Loss-LT'!D18/'Tech-Loss-LT'!M18*'Tech-Loss-LT'!Q18</f>
        <v>18.7215645657638</v>
      </c>
      <c r="I19" s="384" t="n">
        <f aca="false">'Tech-Loss-LT'!D18/'Tech-Loss-LT'!M18*'Tech-Loss-LT'!R18</f>
        <v>24.870141350863</v>
      </c>
      <c r="J19" s="384" t="n">
        <f aca="false">'Tech-Loss-LT'!D18/'Tech-Loss-LT'!M18*'Tech-Loss-LT'!S18</f>
        <v>24.0066235439813</v>
      </c>
      <c r="K19" s="384" t="n">
        <f aca="false">'Tech-Loss-LT'!D18/'Tech-Loss-LT'!M18*'Tech-Loss-LT'!T18</f>
        <v>4.29575543978549E-008</v>
      </c>
      <c r="L19" s="384" t="n">
        <f aca="false">SUM(H19:K19)</f>
        <v>67.5983295035656</v>
      </c>
      <c r="M19" s="384" t="n">
        <f aca="false">'Tech-Loss-LT'!E18/'Tech-Loss-LT'!M18*'Tech-Loss-LT'!Q18</f>
        <v>5.96903836172855</v>
      </c>
      <c r="N19" s="384" t="n">
        <f aca="false">'Tech-Loss-LT'!E18/'Tech-Loss-LT'!M18*'Tech-Loss-LT'!R18</f>
        <v>7.92940286926583</v>
      </c>
      <c r="O19" s="384" t="n">
        <f aca="false">'Tech-Loss-LT'!E18/'Tech-Loss-LT'!M18*'Tech-Loss-LT'!S18</f>
        <v>7.65408555285207</v>
      </c>
      <c r="P19" s="384" t="n">
        <f aca="false">'Tech-Loss-LT'!E18/'Tech-Loss-LT'!M18*'Tech-Loss-LT'!T18</f>
        <v>1.3696253281937E-008</v>
      </c>
      <c r="Q19" s="384" t="n">
        <f aca="false">SUM(M19:P19)</f>
        <v>21.5525267975427</v>
      </c>
      <c r="R19" s="384" t="n">
        <f aca="false">'Tech-Loss-LT'!F18/'Tech-Loss-LT'!M18*'Tech-Loss-LT'!Q18</f>
        <v>0.0629538260430429</v>
      </c>
      <c r="S19" s="384" t="n">
        <f aca="false">'Tech-Loss-LT'!F18/'Tech-Loss-LT'!M18*'Tech-Loss-LT'!R18</f>
        <v>0.0836292579484125</v>
      </c>
      <c r="T19" s="384" t="n">
        <f aca="false">'Tech-Loss-LT'!F18/'Tech-Loss-LT'!M18*'Tech-Loss-LT'!S18</f>
        <v>0.0807255610053207</v>
      </c>
      <c r="U19" s="384" t="n">
        <f aca="false">'Tech-Loss-LT'!F18/'Tech-Loss-LT'!M18*'Tech-Loss-LT'!T18</f>
        <v>1.44450662619435E-010</v>
      </c>
      <c r="V19" s="384" t="n">
        <f aca="false">SUM(R19:U19)</f>
        <v>0.227308645141227</v>
      </c>
      <c r="W19" s="384" t="n">
        <f aca="false">'Tech-Loss-LT'!G18/'Tech-Loss-LT'!M18*'Tech-Loss-LT'!Q18</f>
        <v>69.0525753890196</v>
      </c>
      <c r="X19" s="384" t="n">
        <f aca="false">'Tech-Loss-LT'!G18/'Tech-Loss-LT'!M18*'Tech-Loss-LT'!R18</f>
        <v>91.7309717643238</v>
      </c>
      <c r="Y19" s="384" t="n">
        <f aca="false">'Tech-Loss-LT'!G18/'Tech-Loss-LT'!M18*'Tech-Loss-LT'!S18</f>
        <v>88.5459746851531</v>
      </c>
      <c r="Z19" s="384" t="n">
        <f aca="false">'Tech-Loss-LT'!G18/'Tech-Loss-LT'!M18*'Tech-Loss-LT'!T18</f>
        <v>1.58444544160071E-007</v>
      </c>
      <c r="AA19" s="384" t="n">
        <f aca="false">SUM(W19:Z19)</f>
        <v>249.329521996941</v>
      </c>
      <c r="AB19" s="384" t="n">
        <f aca="false">'Tech-Loss-LT'!H18/'Tech-Loss-LT'!M18*'Tech-Loss-LT'!Q18</f>
        <v>2.47529013389503</v>
      </c>
      <c r="AC19" s="384" t="n">
        <f aca="false">'Tech-Loss-LT'!H18/'Tech-Loss-LT'!M18*'Tech-Loss-LT'!R18</f>
        <v>3.28823028108145</v>
      </c>
      <c r="AD19" s="384" t="n">
        <f aca="false">'Tech-Loss-LT'!H18/'Tech-Loss-LT'!M18*'Tech-Loss-LT'!S18</f>
        <v>3.1740594221071</v>
      </c>
      <c r="AE19" s="384" t="n">
        <f aca="false">'Tech-Loss-LT'!H18/'Tech-Loss-LT'!M18*'Tech-Loss-LT'!T18</f>
        <v>5.67967544612804E-009</v>
      </c>
      <c r="AF19" s="384" t="n">
        <f aca="false">SUM(AB19:AE19)</f>
        <v>8.93757984276325</v>
      </c>
      <c r="AG19" s="384" t="n">
        <f aca="false">'Tech-Loss-LT'!I18/'Tech-Loss-LT'!M18*'Tech-Loss-LT'!Q18</f>
        <v>0.677446967531614</v>
      </c>
      <c r="AH19" s="384" t="n">
        <f aca="false">'Tech-Loss-LT'!I18/'Tech-Loss-LT'!M18*'Tech-Loss-LT'!R18</f>
        <v>0.899935567940467</v>
      </c>
      <c r="AI19" s="384" t="n">
        <f aca="false">'Tech-Loss-LT'!I18/'Tech-Loss-LT'!M18*'Tech-Loss-LT'!S18</f>
        <v>0.868688846138627</v>
      </c>
      <c r="AJ19" s="384" t="n">
        <f aca="false">'Tech-Loss-LT'!I18/'Tech-Loss-LT'!M18*'Tech-Loss-LT'!T18</f>
        <v>1.55443552044892E-009</v>
      </c>
      <c r="AK19" s="384" t="n">
        <f aca="false">SUM(AG19:AJ19)</f>
        <v>2.44607138316514</v>
      </c>
      <c r="AL19" s="384" t="n">
        <f aca="false">'Tech-Loss-LT'!J18/'Tech-Loss-LT'!M18*'Tech-Loss-LT'!Q18</f>
        <v>0.00889722712450998</v>
      </c>
      <c r="AM19" s="384" t="n">
        <f aca="false">'Tech-Loss-LT'!J18/'Tech-Loss-LT'!M18*'Tech-Loss-LT'!R18</f>
        <v>0.0118192737278989</v>
      </c>
      <c r="AN19" s="384" t="n">
        <f aca="false">'Tech-Loss-LT'!J18/'Tech-Loss-LT'!M18*'Tech-Loss-LT'!S18</f>
        <v>0.0114088959506091</v>
      </c>
      <c r="AO19" s="384" t="n">
        <f aca="false">'Tech-Loss-LT'!J18/'Tech-Loss-LT'!M18*'Tech-Loss-LT'!T18</f>
        <v>2.04151269969255E-011</v>
      </c>
      <c r="AP19" s="384" t="n">
        <f aca="false">SUM(AL19:AO19)</f>
        <v>0.0321253968234332</v>
      </c>
      <c r="AQ19" s="384" t="n">
        <f aca="false">'Tech-Loss-LT'!K18/'Tech-Loss-LT'!M18*'Tech-Loss-LT'!Q18</f>
        <v>0</v>
      </c>
      <c r="AR19" s="384" t="n">
        <f aca="false">'Tech-Loss-LT'!K18/'Tech-Loss-LT'!M18*'Tech-Loss-LT'!R18</f>
        <v>0</v>
      </c>
      <c r="AS19" s="384" t="n">
        <f aca="false">'Tech-Loss-LT'!K18/'Tech-Loss-LT'!M18*'Tech-Loss-LT'!S18</f>
        <v>0</v>
      </c>
      <c r="AT19" s="384" t="n">
        <f aca="false">'Tech-Loss-LT'!K18/'Tech-Loss-LT'!M18*'Tech-Loss-LT'!T18</f>
        <v>0</v>
      </c>
      <c r="AU19" s="384" t="n">
        <f aca="false">SUM(AQ19:AT19)</f>
        <v>0</v>
      </c>
      <c r="AV19" s="384" t="n">
        <f aca="false">'Tech-Loss-LT'!L18/'Tech-Loss-LT'!M18*'Tech-Loss-LT'!Q18</f>
        <v>0</v>
      </c>
      <c r="AW19" s="384" t="n">
        <f aca="false">'Tech-Loss-LT'!L18/'Tech-Loss-LT'!M18*'Tech-Loss-LT'!R18</f>
        <v>0</v>
      </c>
      <c r="AX19" s="384" t="n">
        <f aca="false">'Tech-Loss-LT'!L18/'Tech-Loss-LT'!M18*'Tech-Loss-LT'!S18</f>
        <v>0</v>
      </c>
      <c r="AY19" s="384" t="n">
        <f aca="false">'Tech-Loss-LT'!L18/'Tech-Loss-LT'!M18*'Tech-Loss-LT'!T18</f>
        <v>0</v>
      </c>
      <c r="AZ19" s="384" t="n">
        <f aca="false">SUM(AV19:AY19)</f>
        <v>0</v>
      </c>
      <c r="BA19" s="724" t="n">
        <v>0</v>
      </c>
      <c r="BB19" s="384" t="n">
        <f aca="false">'Tech-Loss-HT(11kV)'!D18/'Tech-Loss-HT(11kV)'!M18*'Tech-Loss-HT(11kV)'!S18</f>
        <v>33.4164454592359</v>
      </c>
      <c r="BC19" s="384" t="n">
        <f aca="false">'Tech-Loss-HT(11kV)'!D18/'Tech-Loss-HT(11kV)'!M18*'Tech-Loss-HT(11kV)'!T18</f>
        <v>32.2561908676092</v>
      </c>
      <c r="BD19" s="384" t="n">
        <f aca="false">'Tech-Loss-HT(11kV)'!D18/'Tech-Loss-HT(11kV)'!M18*'Tech-Loss-HT(11kV)'!U18</f>
        <v>6.44403168225754E-008</v>
      </c>
      <c r="BE19" s="384" t="n">
        <f aca="false">SUM(BA19:BD19)</f>
        <v>65.6726363912854</v>
      </c>
      <c r="BF19" s="724" t="n">
        <v>0</v>
      </c>
      <c r="BG19" s="384" t="n">
        <f aca="false">'Tech-Loss-HT(11kV)'!E18/'Tech-Loss-HT(11kV)'!M18*'Tech-Loss-HT(11kV)'!S18</f>
        <v>0.00591796615323697</v>
      </c>
      <c r="BH19" s="384" t="n">
        <f aca="false">'Tech-Loss-HT(11kV)'!E18/'Tech-Loss-HT(11kV)'!M18*'Tech-Loss-HT(11kV)'!T18</f>
        <v>0.00571248806279313</v>
      </c>
      <c r="BI19" s="384" t="n">
        <f aca="false">'Tech-Loss-HT(11kV)'!E18/'Tech-Loss-HT(11kV)'!M18*'Tech-Loss-HT(11kV)'!U18</f>
        <v>1.14122136157503E-011</v>
      </c>
      <c r="BJ19" s="384" t="n">
        <f aca="false">SUM(BF19:BI19)</f>
        <v>0.0116304542274423</v>
      </c>
      <c r="BK19" s="724" t="n">
        <v>0</v>
      </c>
      <c r="BL19" s="384" t="n">
        <f aca="false">'Tech-Loss-HT(11kV)'!F18/'Tech-Loss-HT(11kV)'!M18*'Tech-Loss-HT(11kV)'!S18</f>
        <v>13.7136198529312</v>
      </c>
      <c r="BM19" s="384" t="n">
        <f aca="false">'Tech-Loss-HT(11kV)'!F18/'Tech-Loss-HT(11kV)'!M18*'Tech-Loss-HT(11kV)'!T18</f>
        <v>13.2374683597511</v>
      </c>
      <c r="BN19" s="384" t="n">
        <f aca="false">'Tech-Loss-HT(11kV)'!F18/'Tech-Loss-HT(11kV)'!M18*'Tech-Loss-HT(11kV)'!U18</f>
        <v>2.64453623347005E-008</v>
      </c>
      <c r="BO19" s="384" t="n">
        <f aca="false">SUM(BK19:BN19)</f>
        <v>26.9510882391277</v>
      </c>
      <c r="BP19" s="724" t="n">
        <v>0</v>
      </c>
      <c r="BQ19" s="384" t="n">
        <f aca="false">'Tech-Loss-HT(11kV)'!G18/'Tech-Loss-HT(11kV)'!M18*'Tech-Loss-HT(11kV)'!S18</f>
        <v>0.0360224679994275</v>
      </c>
      <c r="BR19" s="384" t="n">
        <f aca="false">'Tech-Loss-HT(11kV)'!G18/'Tech-Loss-HT(11kV)'!M18*'Tech-Loss-HT(11kV)'!T18</f>
        <v>0.0347717295284837</v>
      </c>
      <c r="BS19" s="384" t="n">
        <f aca="false">'Tech-Loss-HT(11kV)'!G18/'Tech-Loss-HT(11kV)'!M18*'Tech-Loss-HT(11kV)'!U18</f>
        <v>6.94657740736041E-011</v>
      </c>
      <c r="BT19" s="384" t="n">
        <f aca="false">SUM(BP19:BS19)</f>
        <v>0.070794197597377</v>
      </c>
      <c r="BU19" s="724" t="n">
        <v>0</v>
      </c>
      <c r="BV19" s="384" t="n">
        <f aca="false">'Tech-Loss-HT(11kV)'!H18/'Tech-Loss-HT(11kV)'!M18*'Tech-Loss-HT(11kV)'!S18</f>
        <v>1.42841717217051</v>
      </c>
      <c r="BW19" s="384" t="n">
        <f aca="false">'Tech-Loss-HT(11kV)'!H18/'Tech-Loss-HT(11kV)'!M18*'Tech-Loss-HT(11kV)'!T18</f>
        <v>1.37882100597171</v>
      </c>
      <c r="BX19" s="384" t="n">
        <f aca="false">'Tech-Loss-HT(11kV)'!H18/'Tech-Loss-HT(11kV)'!M18*'Tech-Loss-HT(11kV)'!U18</f>
        <v>2.75456152994375E-009</v>
      </c>
      <c r="BY19" s="384" t="n">
        <f aca="false">SUM(BU19:BX19)</f>
        <v>2.80723818089678</v>
      </c>
      <c r="BZ19" s="724" t="n">
        <v>0</v>
      </c>
      <c r="CA19" s="384" t="n">
        <f aca="false">'Tech-Loss-HT(11kV)'!I18/'Tech-Loss-HT(11kV)'!M18*'Tech-Loss-HT(11kV)'!S18</f>
        <v>1.29576931243755</v>
      </c>
      <c r="CB19" s="384" t="n">
        <f aca="false">'Tech-Loss-HT(11kV)'!I18/'Tech-Loss-HT(11kV)'!M18*'Tech-Loss-HT(11kV)'!T18</f>
        <v>1.25077882126521</v>
      </c>
      <c r="CC19" s="384" t="n">
        <f aca="false">'Tech-Loss-HT(11kV)'!I18/'Tech-Loss-HT(11kV)'!M18*'Tech-Loss-HT(11kV)'!U18</f>
        <v>2.49876322496078E-009</v>
      </c>
      <c r="CD19" s="384" t="n">
        <f aca="false">SUM(BZ19:CC19)</f>
        <v>2.54654813620152</v>
      </c>
      <c r="CE19" s="384" t="n">
        <v>0</v>
      </c>
      <c r="CF19" s="384" t="n">
        <f aca="false">'Tech-Loss-HT(11kV)'!J18/'Tech-Loss-HT(11kV)'!M18*'Tech-Loss-HT(11kV)'!S18</f>
        <v>1.2112369711763</v>
      </c>
      <c r="CG19" s="384" t="n">
        <f aca="false">'Tech-Loss-HT(11kV)'!J18/'Tech-Loss-HT(11kV)'!M18*'Tech-Loss-HT(11kV)'!T18</f>
        <v>1.16918153296191</v>
      </c>
      <c r="CH19" s="384" t="n">
        <f aca="false">'Tech-Loss-HT(11kV)'!J18/'Tech-Loss-HT(11kV)'!M18*'Tech-Loss-HT(11kV)'!U18</f>
        <v>2.33575094828779E-009</v>
      </c>
      <c r="CI19" s="384" t="n">
        <f aca="false">SUM(CE19:CH19)</f>
        <v>2.38041850647396</v>
      </c>
      <c r="CJ19" s="384" t="n">
        <v>0</v>
      </c>
      <c r="CK19" s="608" t="n">
        <f aca="false">'Tech-Loss-HT(11kV)'!K18/'Tech-Loss-HT(11kV)'!M18*'Tech-Loss-HT(11kV)'!S18</f>
        <v>0</v>
      </c>
      <c r="CL19" s="608" t="n">
        <f aca="false">'Tech-Loss-HT(11kV)'!K18/'Tech-Loss-HT(11kV)'!M18*'Tech-Loss-HT(11kV)'!T18</f>
        <v>0</v>
      </c>
      <c r="CM19" s="608" t="n">
        <f aca="false">'Tech-Loss-HT(11kV)'!K18/'Tech-Loss-HT(11kV)'!M18*'Tech-Loss-HT(11kV)'!U18</f>
        <v>0</v>
      </c>
      <c r="CN19" s="384" t="n">
        <f aca="false">SUM(CJ19:CM19)</f>
        <v>0</v>
      </c>
      <c r="CO19" s="384" t="n">
        <v>0</v>
      </c>
      <c r="CP19" s="608" t="n">
        <f aca="false">'Tech-Loss-HT(11kV)'!L18/'Tech-Loss-HT(11kV)'!M18*'Tech-Loss-HT(11kV)'!S18</f>
        <v>0</v>
      </c>
      <c r="CQ19" s="608" t="n">
        <f aca="false">'Tech-Loss-HT(11kV)'!L18/'Tech-Loss-HT(11kV)'!M18*'Tech-Loss-HT(11kV)'!T18</f>
        <v>0</v>
      </c>
      <c r="CR19" s="608" t="n">
        <f aca="false">'Tech-Loss-HT(11kV)'!L18/'Tech-Loss-HT(11kV)'!M18*'Tech-Loss-HT(11kV)'!U18</f>
        <v>0</v>
      </c>
      <c r="CS19" s="384" t="n">
        <f aca="false">SUM(CO19:CR19)</f>
        <v>0</v>
      </c>
      <c r="CT19" s="724" t="n">
        <v>0</v>
      </c>
      <c r="CU19" s="724" t="n">
        <v>0</v>
      </c>
      <c r="CV19" s="384" t="n">
        <f aca="false">'Tech-Loss-HT(33kV)'!E18/'Tech-Loss-HT(33kV)'!N18*'Tech-Loss-HT(33kV)'!T18</f>
        <v>43.6331406945826</v>
      </c>
      <c r="CW19" s="384" t="n">
        <f aca="false">'Tech-Loss-HT(33kV)'!E18/'Tech-Loss-HT(33kV)'!N18*'Tech-Loss-HT(33kV)'!U18</f>
        <v>8.71687987544239E-008</v>
      </c>
      <c r="CX19" s="384" t="n">
        <f aca="false">SUM(CT19:CW19)</f>
        <v>43.6331407817514</v>
      </c>
      <c r="CY19" s="724" t="n">
        <v>0</v>
      </c>
      <c r="CZ19" s="724" t="n">
        <v>0</v>
      </c>
      <c r="DA19" s="384" t="n">
        <f aca="false">'Tech-Loss-HT(33kV)'!F18/'Tech-Loss-HT(33kV)'!N18*'Tech-Loss-HT(33kV)'!T18</f>
        <v>0.321049123724255</v>
      </c>
      <c r="DB19" s="384" t="n">
        <f aca="false">'Tech-Loss-HT(33kV)'!F18/'Tech-Loss-HT(33kV)'!N18*'Tech-Loss-HT(33kV)'!U18</f>
        <v>6.41380978098566E-010</v>
      </c>
      <c r="DC19" s="384" t="n">
        <f aca="false">SUM(CY19:DB19)</f>
        <v>0.321049124365636</v>
      </c>
      <c r="DD19" s="724" t="n">
        <v>0</v>
      </c>
      <c r="DE19" s="724" t="n">
        <v>0</v>
      </c>
      <c r="DF19" s="384" t="n">
        <f aca="false">'Tech-Loss-HT(33kV)'!G18/'Tech-Loss-HT(33kV)'!N18*'Tech-Loss-HT(33kV)'!T18</f>
        <v>7.63072801952</v>
      </c>
      <c r="DG19" s="384" t="n">
        <f aca="false">'Tech-Loss-HT(33kV)'!G18/'Tech-Loss-HT(33kV)'!N18*'Tech-Loss-HT(33kV)'!U18</f>
        <v>1.52444079086397E-008</v>
      </c>
      <c r="DH19" s="384" t="n">
        <f aca="false">SUM(DD19:DG19)</f>
        <v>7.63072803476441</v>
      </c>
      <c r="DI19" s="724" t="n">
        <v>0</v>
      </c>
      <c r="DJ19" s="724" t="n">
        <v>0</v>
      </c>
      <c r="DK19" s="384" t="n">
        <f aca="false">'Tech-Loss-HT(33kV)'!H18/'Tech-Loss-HT(33kV)'!N18*'Tech-Loss-HT(33kV)'!T18</f>
        <v>0</v>
      </c>
      <c r="DL19" s="384" t="n">
        <f aca="false">'Tech-Loss-HT(33kV)'!H18/'Tech-Loss-HT(33kV)'!N18*'Tech-Loss-HT(33kV)'!U18</f>
        <v>0</v>
      </c>
      <c r="DM19" s="384" t="n">
        <f aca="false">SUM(DI19:DL19)</f>
        <v>0</v>
      </c>
      <c r="DN19" s="724" t="n">
        <v>0</v>
      </c>
      <c r="DO19" s="724" t="n">
        <v>0</v>
      </c>
      <c r="DP19" s="384" t="n">
        <f aca="false">'Tech-Loss-HT(33kV)'!I18/'Tech-Loss-HT(33kV)'!N18*'Tech-Loss-HT(33kV)'!T18</f>
        <v>1.78200193333465</v>
      </c>
      <c r="DQ19" s="384" t="n">
        <f aca="false">'Tech-Loss-HT(33kV)'!I18/'Tech-Loss-HT(33kV)'!N18*'Tech-Loss-HT(33kV)'!U18</f>
        <v>3.56002262120288E-009</v>
      </c>
      <c r="DR19" s="384" t="n">
        <f aca="false">SUM(DN19:DQ19)</f>
        <v>1.78200193689467</v>
      </c>
      <c r="DS19" s="724" t="n">
        <v>0</v>
      </c>
      <c r="DT19" s="724" t="n">
        <v>0</v>
      </c>
      <c r="DU19" s="384" t="n">
        <f aca="false">'Tech-Loss-HT(33kV)'!J18/'Tech-Loss-HT(33kV)'!N18*'Tech-Loss-HT(33kV)'!T18</f>
        <v>1.16928682096558</v>
      </c>
      <c r="DV19" s="384" t="n">
        <f aca="false">'Tech-Loss-HT(33kV)'!J18/'Tech-Loss-HT(33kV)'!N18*'Tech-Loss-HT(33kV)'!U18</f>
        <v>2.33596128906677E-009</v>
      </c>
      <c r="DW19" s="384" t="n">
        <f aca="false">SUM(DS19:DV19)</f>
        <v>1.16928682330154</v>
      </c>
      <c r="DX19" s="724" t="n">
        <v>0</v>
      </c>
      <c r="DY19" s="724" t="n">
        <v>0</v>
      </c>
      <c r="DZ19" s="384" t="n">
        <f aca="false">'Tech-Loss-HT(33kV)'!K18/'Tech-Loss-HT(33kV)'!N18*'Tech-Loss-HT(33kV)'!T18</f>
        <v>0.253652108357149</v>
      </c>
      <c r="EA19" s="384" t="n">
        <f aca="false">'Tech-Loss-HT(33kV)'!K18/'Tech-Loss-HT(33kV)'!N18*'Tech-Loss-HT(33kV)'!U18</f>
        <v>5.06737521870959E-010</v>
      </c>
      <c r="EB19" s="384" t="n">
        <f aca="false">SUM(DX19:EA19)</f>
        <v>0.253652108863887</v>
      </c>
      <c r="EC19" s="384" t="n">
        <v>0</v>
      </c>
      <c r="ED19" s="384" t="n">
        <v>0</v>
      </c>
      <c r="EE19" s="384" t="n">
        <f aca="false">'Tech-Loss-HT(33kV)'!L18/'Tech-Loss-HT(33kV)'!N18*'Tech-Loss-HT(33kV)'!T18</f>
        <v>0</v>
      </c>
      <c r="EF19" s="384" t="n">
        <f aca="false">'Tech-Loss-HT(33kV)'!L18/'Tech-Loss-HT(33kV)'!N18*'Tech-Loss-HT(33kV)'!U18</f>
        <v>0</v>
      </c>
      <c r="EG19" s="384" t="n">
        <f aca="false">SUM(EC19:EF19)</f>
        <v>0</v>
      </c>
      <c r="EH19" s="384" t="n">
        <v>0</v>
      </c>
      <c r="EI19" s="384" t="n">
        <v>0</v>
      </c>
      <c r="EJ19" s="384" t="n">
        <f aca="false">'Tech-Loss-HT(33kV)'!M18/'Tech-Loss-HT(33kV)'!N18*'Tech-Loss-HT(33kV)'!T18</f>
        <v>0</v>
      </c>
      <c r="EK19" s="384" t="n">
        <f aca="false">'Tech-Loss-HT(33kV)'!M18/'Tech-Loss-HT(33kV)'!N18*'Tech-Loss-HT(33kV)'!U18</f>
        <v>0</v>
      </c>
      <c r="EL19" s="608" t="n">
        <f aca="false">SUM(EH19:EK19)</f>
        <v>0</v>
      </c>
      <c r="EM19" s="724" t="n">
        <v>0</v>
      </c>
      <c r="EN19" s="724" t="n">
        <v>0</v>
      </c>
      <c r="EO19" s="724" t="n">
        <v>0</v>
      </c>
      <c r="EP19" s="384" t="n">
        <f aca="false">'Tech-Loss-EHT'!F18/'Tech-Loss-EHT'!Q18*'Tech-Loss-EHT'!U18</f>
        <v>5.9104831701398E-008</v>
      </c>
      <c r="EQ19" s="384" t="n">
        <f aca="false">SUM(EM19:EP19)</f>
        <v>5.9104831701398E-008</v>
      </c>
      <c r="ER19" s="724" t="n">
        <v>0</v>
      </c>
      <c r="ES19" s="724" t="n">
        <v>0</v>
      </c>
      <c r="ET19" s="724" t="n">
        <v>0</v>
      </c>
      <c r="EU19" s="384" t="n">
        <f aca="false">'Tech-Loss-EHT'!G18/'Tech-Loss-EHT'!Q18*'Tech-Loss-EHT'!U18</f>
        <v>2.59198804758673E-009</v>
      </c>
      <c r="EV19" s="384" t="n">
        <f aca="false">SUM(ER19:EU19)</f>
        <v>2.59198804758673E-009</v>
      </c>
      <c r="EW19" s="724" t="n">
        <v>0</v>
      </c>
      <c r="EX19" s="724" t="n">
        <v>0</v>
      </c>
      <c r="EY19" s="724" t="n">
        <v>0</v>
      </c>
      <c r="EZ19" s="384" t="n">
        <f aca="false">'Tech-Loss-EHT'!H18/'Tech-Loss-EHT'!Q18*'Tech-Loss-EHT'!U18</f>
        <v>6.26378479836953E-010</v>
      </c>
      <c r="FA19" s="384" t="n">
        <f aca="false">SUM(EW19:EZ19)</f>
        <v>6.26378479836953E-010</v>
      </c>
      <c r="FB19" s="724" t="n">
        <v>0</v>
      </c>
      <c r="FC19" s="724" t="n">
        <v>0</v>
      </c>
      <c r="FD19" s="724" t="n">
        <v>0</v>
      </c>
      <c r="FE19" s="384" t="n">
        <f aca="false">'Tech-Loss-EHT'!I18/'Tech-Loss-EHT'!Q18*'Tech-Loss-EHT'!U18</f>
        <v>6.90082844284873E-010</v>
      </c>
      <c r="FF19" s="384" t="n">
        <f aca="false">SUM(FB19:FE19)</f>
        <v>6.90082844284873E-010</v>
      </c>
      <c r="FG19" s="724" t="n">
        <v>0</v>
      </c>
      <c r="FH19" s="724" t="n">
        <v>0</v>
      </c>
      <c r="FI19" s="724" t="n">
        <v>0</v>
      </c>
      <c r="FJ19" s="384" t="n">
        <f aca="false">'Tech-Loss-EHT'!J18/'Tech-Loss-EHT'!Q18*'Tech-Loss-EHT'!U18</f>
        <v>1.03491681319695E-007</v>
      </c>
      <c r="FK19" s="384" t="n">
        <f aca="false">SUM(FG19:FJ19)</f>
        <v>1.03491681319695E-007</v>
      </c>
      <c r="FL19" s="724" t="n">
        <v>0</v>
      </c>
      <c r="FM19" s="724" t="n">
        <v>0</v>
      </c>
      <c r="FN19" s="724" t="n">
        <v>0</v>
      </c>
      <c r="FO19" s="384" t="n">
        <f aca="false">'Tech-Loss-EHT'!K18/'Tech-Loss-EHT'!Q18*'Tech-Loss-EHT'!U18</f>
        <v>6.76184311019061E-009</v>
      </c>
      <c r="FP19" s="384" t="n">
        <f aca="false">SUM(FL19:FO19)</f>
        <v>6.76184311019061E-009</v>
      </c>
      <c r="FQ19" s="724" t="n">
        <v>0</v>
      </c>
      <c r="FR19" s="724" t="n">
        <v>0</v>
      </c>
      <c r="FS19" s="724" t="n">
        <v>0</v>
      </c>
      <c r="FT19" s="384" t="n">
        <f aca="false">'Tech-Loss-EHT'!L18/'Tech-Loss-EHT'!Q18*'Tech-Loss-EHT'!U18</f>
        <v>1.31466728142815E-009</v>
      </c>
      <c r="FU19" s="384" t="n">
        <f aca="false">SUM(FQ19:FT19)</f>
        <v>1.31466728142815E-009</v>
      </c>
      <c r="FV19" s="724" t="n">
        <v>0</v>
      </c>
      <c r="FW19" s="724" t="n">
        <v>0</v>
      </c>
      <c r="FX19" s="724" t="n">
        <v>0</v>
      </c>
      <c r="FY19" s="384" t="n">
        <f aca="false">'Tech-Loss-EHT'!M18/'Tech-Loss-EHT'!Q18*'Tech-Loss-EHT'!U18</f>
        <v>0</v>
      </c>
      <c r="FZ19" s="384" t="n">
        <f aca="false">SUM(FV19:FY19)</f>
        <v>0</v>
      </c>
      <c r="GA19" s="384" t="n">
        <v>0</v>
      </c>
      <c r="GB19" s="384" t="n">
        <v>0</v>
      </c>
      <c r="GC19" s="384" t="n">
        <v>0</v>
      </c>
      <c r="GD19" s="384" t="n">
        <f aca="false">'Tech-Loss-EHT'!N18/'Tech-Loss-EHT'!Q18*'Tech-Loss-EHT'!U18</f>
        <v>0</v>
      </c>
      <c r="GE19" s="384" t="n">
        <f aca="false">SUM(GA19:GD19)</f>
        <v>0</v>
      </c>
      <c r="GF19" s="384" t="n">
        <v>0</v>
      </c>
      <c r="GG19" s="384" t="n">
        <v>0</v>
      </c>
      <c r="GH19" s="384" t="n">
        <v>0</v>
      </c>
      <c r="GI19" s="384" t="n">
        <f aca="false">'Tech-Loss-EHT'!M18/'Tech-Loss-EHT'!Q18*'Tech-Loss-EHT'!U18</f>
        <v>0</v>
      </c>
      <c r="GJ19" s="384" t="n">
        <f aca="false">SUM(GF19:GI19)</f>
        <v>0</v>
      </c>
      <c r="GK19" s="384" t="n">
        <f aca="false">C19+H19+M19+R19+W19+AB19+AG19+AL19+BA19+BF19+BK19+BP19+BU19+BZ19+CE19+CT19+CY19+DD19+DI19+DN19+DS19+DX19+EM19+ER19+EW19+FB19+FG19+FQ19+FL19+FV19</f>
        <v>158.489105699921</v>
      </c>
      <c r="GL19" s="384" t="n">
        <f aca="false">D19+I19+N19+S19+X19+AC19+AH19+AM19+BB19+BG19+BL19+BQ19+BV19+CA19+CF19+CU19+CZ19+DE19+DJ19+DO19+DT19+DY19+EN19+ES19+EX19+FC19+FH19+FR19+FM19+FW19</f>
        <v>261.647870279182</v>
      </c>
      <c r="GM19" s="384" t="n">
        <f aca="false">E19+J19+O19+T19+Y19+AD19+AI19+AN19+BC19+BH19+BM19+BR19+BW19+CB19+CG19+CV19+DA19+DF19+DK19+DP19+DU19+DZ19+EO19+ET19+EY19+FD19+FI19+FS19+FN19+FX19+GC19+GH19</f>
        <v>307.353036137302</v>
      </c>
      <c r="GN19" s="384" t="n">
        <f aca="false">F19+K19+P19+U19+Z19+AE19+AJ19+AO19+BD19+BI19+BN19+BS19+BX19+CC19+CH19+CW19+DB19+DG19+DL19+DQ19+DV19+EA19+EP19+EU19+EZ19+FE19+FJ19+FT19+FO19+FY19+GD19+GI19</f>
        <v>7.46255494187566E-007</v>
      </c>
      <c r="GO19" s="613" t="n">
        <f aca="false">SUM(GK19:GN19)</f>
        <v>727.490012862661</v>
      </c>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row>
    <row r="20" s="600" customFormat="true" ht="12.75" hidden="false" customHeight="true" outlineLevel="0" collapsed="false">
      <c r="B20" s="612" t="s">
        <v>298</v>
      </c>
      <c r="C20" s="384" t="n">
        <f aca="false">'Tech-Loss-LT'!C19/'Tech-Loss-LT'!M19*'Tech-Loss-LT'!Q19</f>
        <v>60.3326622248564</v>
      </c>
      <c r="D20" s="384" t="n">
        <f aca="false">'Tech-Loss-LT'!C19/'Tech-Loss-LT'!M19*'Tech-Loss-LT'!R19</f>
        <v>81.6982490924678</v>
      </c>
      <c r="E20" s="384" t="n">
        <f aca="false">'Tech-Loss-LT'!C19/'Tech-Loss-LT'!M19*'Tech-Loss-LT'!S19</f>
        <v>78.6209998749795</v>
      </c>
      <c r="F20" s="384" t="n">
        <f aca="false">'Tech-Loss-LT'!C19/'Tech-Loss-LT'!M19*'Tech-Loss-LT'!T19</f>
        <v>1.40681981280196E-007</v>
      </c>
      <c r="G20" s="384" t="n">
        <f aca="false">SUM(C20:F20)</f>
        <v>220.651911332986</v>
      </c>
      <c r="H20" s="384" t="n">
        <f aca="false">'Tech-Loss-LT'!D19/'Tech-Loss-LT'!M19*'Tech-Loss-LT'!Q19</f>
        <v>18.1659333553772</v>
      </c>
      <c r="I20" s="384" t="n">
        <f aca="false">'Tech-Loss-LT'!D19/'Tech-Loss-LT'!M19*'Tech-Loss-LT'!R19</f>
        <v>24.5990296720792</v>
      </c>
      <c r="J20" s="384" t="n">
        <f aca="false">'Tech-Loss-LT'!D19/'Tech-Loss-LT'!M19*'Tech-Loss-LT'!S19</f>
        <v>23.6724817270467</v>
      </c>
      <c r="K20" s="384" t="n">
        <f aca="false">'Tech-Loss-LT'!D19/'Tech-Loss-LT'!M19*'Tech-Loss-LT'!T19</f>
        <v>4.23588053634003E-008</v>
      </c>
      <c r="L20" s="384" t="n">
        <f aca="false">SUM(H20:K20)</f>
        <v>66.4374447968619</v>
      </c>
      <c r="M20" s="384" t="n">
        <f aca="false">'Tech-Loss-LT'!E19/'Tech-Loss-LT'!M19*'Tech-Loss-LT'!Q19</f>
        <v>5.87295734512258</v>
      </c>
      <c r="N20" s="384" t="n">
        <f aca="false">'Tech-Loss-LT'!E19/'Tech-Loss-LT'!M19*'Tech-Loss-LT'!R19</f>
        <v>7.95274589911244</v>
      </c>
      <c r="O20" s="384" t="n">
        <f aca="false">'Tech-Loss-LT'!E19/'Tech-Loss-LT'!M19*'Tech-Loss-LT'!S19</f>
        <v>7.65319748324335</v>
      </c>
      <c r="P20" s="384" t="n">
        <f aca="false">'Tech-Loss-LT'!E19/'Tech-Loss-LT'!M19*'Tech-Loss-LT'!T19</f>
        <v>1.3694394459284E-008</v>
      </c>
      <c r="Q20" s="384" t="n">
        <f aca="false">SUM(M20:P20)</f>
        <v>21.4789007411728</v>
      </c>
      <c r="R20" s="384" t="n">
        <f aca="false">'Tech-Loss-LT'!F19/'Tech-Loss-LT'!M19*'Tech-Loss-LT'!Q19</f>
        <v>0.0617213758844003</v>
      </c>
      <c r="S20" s="384" t="n">
        <f aca="false">'Tech-Loss-LT'!F19/'Tech-Loss-LT'!M19*'Tech-Loss-LT'!R19</f>
        <v>0.083578747487395</v>
      </c>
      <c r="T20" s="384" t="n">
        <f aca="false">'Tech-Loss-LT'!F19/'Tech-Loss-LT'!M19*'Tech-Loss-LT'!S19</f>
        <v>0.0804306673490662</v>
      </c>
      <c r="U20" s="384" t="n">
        <f aca="false">'Tech-Loss-LT'!F19/'Tech-Loss-LT'!M19*'Tech-Loss-LT'!T19</f>
        <v>1.43920144189822E-010</v>
      </c>
      <c r="V20" s="384" t="n">
        <f aca="false">SUM(R20:U20)</f>
        <v>0.225730790864782</v>
      </c>
      <c r="W20" s="384" t="n">
        <f aca="false">'Tech-Loss-LT'!G19/'Tech-Loss-LT'!M19*'Tech-Loss-LT'!Q19</f>
        <v>68.0009232409052</v>
      </c>
      <c r="X20" s="384" t="n">
        <f aca="false">'Tech-Loss-LT'!G19/'Tech-Loss-LT'!M19*'Tech-Loss-LT'!R19</f>
        <v>92.082068991884</v>
      </c>
      <c r="Y20" s="384" t="n">
        <f aca="false">'Tech-Loss-LT'!G19/'Tech-Loss-LT'!M19*'Tech-Loss-LT'!S19</f>
        <v>88.6137024369378</v>
      </c>
      <c r="Z20" s="384" t="n">
        <f aca="false">'Tech-Loss-LT'!G19/'Tech-Loss-LT'!M19*'Tech-Loss-LT'!T19</f>
        <v>1.58562613642993E-007</v>
      </c>
      <c r="AA20" s="384" t="n">
        <f aca="false">SUM(W20:Z20)</f>
        <v>248.69669482829</v>
      </c>
      <c r="AB20" s="384" t="n">
        <f aca="false">'Tech-Loss-LT'!H19/'Tech-Loss-LT'!M19*'Tech-Loss-LT'!Q19</f>
        <v>2.35084946485975</v>
      </c>
      <c r="AC20" s="384" t="n">
        <f aca="false">'Tech-Loss-LT'!H19/'Tech-Loss-LT'!M19*'Tech-Loss-LT'!R19</f>
        <v>3.18335505307571</v>
      </c>
      <c r="AD20" s="384" t="n">
        <f aca="false">'Tech-Loss-LT'!H19/'Tech-Loss-LT'!M19*'Tech-Loss-LT'!S19</f>
        <v>3.06345068603135</v>
      </c>
      <c r="AE20" s="384" t="n">
        <f aca="false">'Tech-Loss-LT'!H19/'Tech-Loss-LT'!M19*'Tech-Loss-LT'!T19</f>
        <v>5.48164374340678E-009</v>
      </c>
      <c r="AF20" s="384" t="n">
        <f aca="false">SUM(AB20:AE20)</f>
        <v>8.59765520944845</v>
      </c>
      <c r="AG20" s="384" t="n">
        <f aca="false">'Tech-Loss-LT'!I19/'Tech-Loss-LT'!M19*'Tech-Loss-LT'!Q19</f>
        <v>1.34480976477845</v>
      </c>
      <c r="AH20" s="384" t="n">
        <f aca="false">'Tech-Loss-LT'!I19/'Tech-Loss-LT'!M19*'Tech-Loss-LT'!R19</f>
        <v>1.82104682759363</v>
      </c>
      <c r="AI20" s="384" t="n">
        <f aca="false">'Tech-Loss-LT'!I19/'Tech-Loss-LT'!M19*'Tech-Loss-LT'!S19</f>
        <v>1.75245521164749</v>
      </c>
      <c r="AJ20" s="384" t="n">
        <f aca="false">'Tech-Loss-LT'!I19/'Tech-Loss-LT'!M19*'Tech-Loss-LT'!T19</f>
        <v>3.13578905981115E-009</v>
      </c>
      <c r="AK20" s="384" t="n">
        <f aca="false">SUM(AG20:AJ20)</f>
        <v>4.91831180715535</v>
      </c>
      <c r="AL20" s="384" t="n">
        <f aca="false">'Tech-Loss-LT'!J19/'Tech-Loss-LT'!M19*'Tech-Loss-LT'!Q19</f>
        <v>0.00883100706767449</v>
      </c>
      <c r="AM20" s="384" t="n">
        <f aca="false">'Tech-Loss-LT'!J19/'Tech-Loss-LT'!M19*'Tech-Loss-LT'!R19</f>
        <v>0.0119583288478686</v>
      </c>
      <c r="AN20" s="384" t="n">
        <f aca="false">'Tech-Loss-LT'!J19/'Tech-Loss-LT'!M19*'Tech-Loss-LT'!S19</f>
        <v>0.0115079059991743</v>
      </c>
      <c r="AO20" s="384" t="n">
        <f aca="false">'Tech-Loss-LT'!J19/'Tech-Loss-LT'!M19*'Tech-Loss-LT'!T19</f>
        <v>2.05918904481563E-011</v>
      </c>
      <c r="AP20" s="384" t="n">
        <f aca="false">SUM(AL20:AO20)</f>
        <v>0.0322972419353093</v>
      </c>
      <c r="AQ20" s="384" t="n">
        <f aca="false">'Tech-Loss-LT'!K19/'Tech-Loss-LT'!M19*'Tech-Loss-LT'!Q19</f>
        <v>0</v>
      </c>
      <c r="AR20" s="384" t="n">
        <f aca="false">'Tech-Loss-LT'!K19/'Tech-Loss-LT'!M19*'Tech-Loss-LT'!R19</f>
        <v>0</v>
      </c>
      <c r="AS20" s="384" t="n">
        <f aca="false">'Tech-Loss-LT'!K19/'Tech-Loss-LT'!M19*'Tech-Loss-LT'!S19</f>
        <v>0</v>
      </c>
      <c r="AT20" s="384" t="n">
        <f aca="false">'Tech-Loss-LT'!K19/'Tech-Loss-LT'!M19*'Tech-Loss-LT'!T19</f>
        <v>0</v>
      </c>
      <c r="AU20" s="384" t="n">
        <f aca="false">SUM(AQ20:AT20)</f>
        <v>0</v>
      </c>
      <c r="AV20" s="384" t="n">
        <f aca="false">'Tech-Loss-LT'!L19/'Tech-Loss-LT'!M19*'Tech-Loss-LT'!Q19</f>
        <v>0</v>
      </c>
      <c r="AW20" s="384" t="n">
        <f aca="false">'Tech-Loss-LT'!L19/'Tech-Loss-LT'!M19*'Tech-Loss-LT'!R19</f>
        <v>0</v>
      </c>
      <c r="AX20" s="384" t="n">
        <f aca="false">'Tech-Loss-LT'!L19/'Tech-Loss-LT'!M19*'Tech-Loss-LT'!S19</f>
        <v>0</v>
      </c>
      <c r="AY20" s="384" t="n">
        <f aca="false">'Tech-Loss-LT'!L19/'Tech-Loss-LT'!M19*'Tech-Loss-LT'!T19</f>
        <v>0</v>
      </c>
      <c r="AZ20" s="384" t="n">
        <f aca="false">SUM(AV20:AY20)</f>
        <v>0</v>
      </c>
      <c r="BA20" s="724" t="n">
        <v>0</v>
      </c>
      <c r="BB20" s="384" t="n">
        <f aca="false">'Tech-Loss-HT(11kV)'!D19/'Tech-Loss-HT(11kV)'!M19*'Tech-Loss-HT(11kV)'!S19</f>
        <v>38.6523667503793</v>
      </c>
      <c r="BC20" s="384" t="n">
        <f aca="false">'Tech-Loss-HT(11kV)'!D19/'Tech-Loss-HT(11kV)'!M19*'Tech-Loss-HT(11kV)'!T19</f>
        <v>37.1964853005571</v>
      </c>
      <c r="BD20" s="384" t="n">
        <f aca="false">'Tech-Loss-HT(11kV)'!D19/'Tech-Loss-HT(11kV)'!M19*'Tech-Loss-HT(11kV)'!U19</f>
        <v>7.43904361936233E-008</v>
      </c>
      <c r="BE20" s="384" t="n">
        <f aca="false">SUM(BA20:BD20)</f>
        <v>75.8488521253269</v>
      </c>
      <c r="BF20" s="724" t="n">
        <v>0</v>
      </c>
      <c r="BG20" s="384" t="n">
        <f aca="false">'Tech-Loss-HT(11kV)'!E19/'Tech-Loss-HT(11kV)'!M19*'Tech-Loss-HT(11kV)'!S19</f>
        <v>0.00422633426441253</v>
      </c>
      <c r="BH20" s="384" t="n">
        <f aca="false">'Tech-Loss-HT(11kV)'!E19/'Tech-Loss-HT(11kV)'!M19*'Tech-Loss-HT(11kV)'!T19</f>
        <v>0.00406714500451435</v>
      </c>
      <c r="BI20" s="384" t="n">
        <f aca="false">'Tech-Loss-HT(11kV)'!E19/'Tech-Loss-HT(11kV)'!M19*'Tech-Loss-HT(11kV)'!U19</f>
        <v>8.13401289137408E-012</v>
      </c>
      <c r="BJ20" s="384" t="n">
        <f aca="false">SUM(BF20:BI20)</f>
        <v>0.00829347927706089</v>
      </c>
      <c r="BK20" s="724" t="n">
        <v>0</v>
      </c>
      <c r="BL20" s="384" t="n">
        <f aca="false">'Tech-Loss-HT(11kV)'!F19/'Tech-Loss-HT(11kV)'!M19*'Tech-Loss-HT(11kV)'!S19</f>
        <v>13.6875452742744</v>
      </c>
      <c r="BM20" s="384" t="n">
        <f aca="false">'Tech-Loss-HT(11kV)'!F19/'Tech-Loss-HT(11kV)'!M19*'Tech-Loss-HT(11kV)'!T19</f>
        <v>13.1719896968602</v>
      </c>
      <c r="BN20" s="384" t="n">
        <f aca="false">'Tech-Loss-HT(11kV)'!F19/'Tech-Loss-HT(11kV)'!M19*'Tech-Loss-HT(11kV)'!U19</f>
        <v>2.63430819113618E-008</v>
      </c>
      <c r="BO20" s="384" t="n">
        <f aca="false">SUM(BK20:BN20)</f>
        <v>26.8595349974776</v>
      </c>
      <c r="BP20" s="724" t="n">
        <v>0</v>
      </c>
      <c r="BQ20" s="384" t="n">
        <f aca="false">'Tech-Loss-HT(11kV)'!G19/'Tech-Loss-HT(11kV)'!M19*'Tech-Loss-HT(11kV)'!S19</f>
        <v>0.0360765658711532</v>
      </c>
      <c r="BR20" s="384" t="n">
        <f aca="false">'Tech-Loss-HT(11kV)'!G19/'Tech-Loss-HT(11kV)'!M19*'Tech-Loss-HT(11kV)'!T19</f>
        <v>0.0347177046307976</v>
      </c>
      <c r="BS20" s="384" t="n">
        <f aca="false">'Tech-Loss-HT(11kV)'!G19/'Tech-Loss-HT(11kV)'!M19*'Tech-Loss-HT(11kV)'!U19</f>
        <v>6.94330437474889E-011</v>
      </c>
      <c r="BT20" s="384" t="n">
        <f aca="false">SUM(BP20:BS20)</f>
        <v>0.0707942705713839</v>
      </c>
      <c r="BU20" s="724" t="n">
        <v>0</v>
      </c>
      <c r="BV20" s="384" t="n">
        <f aca="false">'Tech-Loss-HT(11kV)'!H19/'Tech-Loss-HT(11kV)'!M19*'Tech-Loss-HT(11kV)'!S19</f>
        <v>1.64118701157691</v>
      </c>
      <c r="BW20" s="384" t="n">
        <f aca="false">'Tech-Loss-HT(11kV)'!H19/'Tech-Loss-HT(11kV)'!M19*'Tech-Loss-HT(11kV)'!T19</f>
        <v>1.57937000199314</v>
      </c>
      <c r="BX20" s="384" t="n">
        <f aca="false">'Tech-Loss-HT(11kV)'!H19/'Tech-Loss-HT(11kV)'!M19*'Tech-Loss-HT(11kV)'!U19</f>
        <v>3.15863239255117E-009</v>
      </c>
      <c r="BY20" s="384" t="n">
        <f aca="false">SUM(BU20:BX20)</f>
        <v>3.22055701672868</v>
      </c>
      <c r="BZ20" s="724" t="n">
        <v>0</v>
      </c>
      <c r="CA20" s="384" t="n">
        <f aca="false">'Tech-Loss-HT(11kV)'!I19/'Tech-Loss-HT(11kV)'!M19*'Tech-Loss-HT(11kV)'!S19</f>
        <v>1.33930561893511</v>
      </c>
      <c r="CB20" s="384" t="n">
        <f aca="false">'Tech-Loss-HT(11kV)'!I19/'Tech-Loss-HT(11kV)'!M19*'Tech-Loss-HT(11kV)'!T19</f>
        <v>1.28885928485051</v>
      </c>
      <c r="CC20" s="384" t="n">
        <f aca="false">'Tech-Loss-HT(11kV)'!I19/'Tech-Loss-HT(11kV)'!M19*'Tech-Loss-HT(11kV)'!U19</f>
        <v>2.57763075240861E-009</v>
      </c>
      <c r="CD20" s="384" t="n">
        <f aca="false">SUM(BZ20:CC20)</f>
        <v>2.62816490636325</v>
      </c>
      <c r="CE20" s="384" t="n">
        <v>0</v>
      </c>
      <c r="CF20" s="384" t="n">
        <f aca="false">'Tech-Loss-HT(11kV)'!J19/'Tech-Loss-HT(11kV)'!M19*'Tech-Loss-HT(11kV)'!S19</f>
        <v>1.22589425998516</v>
      </c>
      <c r="CG20" s="384" t="n">
        <f aca="false">'Tech-Loss-HT(11kV)'!J19/'Tech-Loss-HT(11kV)'!M19*'Tech-Loss-HT(11kV)'!T19</f>
        <v>1.17971968226571</v>
      </c>
      <c r="CH20" s="384" t="n">
        <f aca="false">'Tech-Loss-HT(11kV)'!J19/'Tech-Loss-HT(11kV)'!M19*'Tech-Loss-HT(11kV)'!U19</f>
        <v>2.35935898353908E-009</v>
      </c>
      <c r="CI20" s="384" t="n">
        <f aca="false">SUM(CE20:CH20)</f>
        <v>2.40561394461023</v>
      </c>
      <c r="CJ20" s="384" t="n">
        <v>0</v>
      </c>
      <c r="CK20" s="608" t="n">
        <f aca="false">'Tech-Loss-HT(11kV)'!K19/'Tech-Loss-HT(11kV)'!M19*'Tech-Loss-HT(11kV)'!S19</f>
        <v>0</v>
      </c>
      <c r="CL20" s="608" t="n">
        <f aca="false">'Tech-Loss-HT(11kV)'!K19/'Tech-Loss-HT(11kV)'!M19*'Tech-Loss-HT(11kV)'!T19</f>
        <v>0</v>
      </c>
      <c r="CM20" s="608" t="n">
        <f aca="false">'Tech-Loss-HT(11kV)'!K19/'Tech-Loss-HT(11kV)'!M19*'Tech-Loss-HT(11kV)'!U19</f>
        <v>0</v>
      </c>
      <c r="CN20" s="384" t="n">
        <f aca="false">SUM(CJ20:CM20)</f>
        <v>0</v>
      </c>
      <c r="CO20" s="384" t="n">
        <v>0</v>
      </c>
      <c r="CP20" s="608" t="n">
        <f aca="false">'Tech-Loss-HT(11kV)'!L19/'Tech-Loss-HT(11kV)'!M19*'Tech-Loss-HT(11kV)'!S19</f>
        <v>0</v>
      </c>
      <c r="CQ20" s="608" t="n">
        <f aca="false">'Tech-Loss-HT(11kV)'!L19/'Tech-Loss-HT(11kV)'!M19*'Tech-Loss-HT(11kV)'!T19</f>
        <v>0</v>
      </c>
      <c r="CR20" s="608" t="n">
        <f aca="false">'Tech-Loss-HT(11kV)'!L19/'Tech-Loss-HT(11kV)'!M19*'Tech-Loss-HT(11kV)'!U19</f>
        <v>0</v>
      </c>
      <c r="CS20" s="384" t="n">
        <f aca="false">SUM(CO20:CR20)</f>
        <v>0</v>
      </c>
      <c r="CT20" s="724" t="n">
        <v>0</v>
      </c>
      <c r="CU20" s="724" t="n">
        <v>0</v>
      </c>
      <c r="CV20" s="384" t="n">
        <f aca="false">'Tech-Loss-HT(33kV)'!E19/'Tech-Loss-HT(33kV)'!N19*'Tech-Loss-HT(33kV)'!T19</f>
        <v>43.3590051464875</v>
      </c>
      <c r="CW20" s="384" t="n">
        <f aca="false">'Tech-Loss-HT(33kV)'!E19/'Tech-Loss-HT(33kV)'!N19*'Tech-Loss-HT(33kV)'!U19</f>
        <v>8.67150559980582E-008</v>
      </c>
      <c r="CX20" s="384" t="n">
        <f aca="false">SUM(CT20:CW20)</f>
        <v>43.3590052332025</v>
      </c>
      <c r="CY20" s="724" t="n">
        <v>0</v>
      </c>
      <c r="CZ20" s="724" t="n">
        <v>0</v>
      </c>
      <c r="DA20" s="384" t="n">
        <f aca="false">'Tech-Loss-HT(33kV)'!F19/'Tech-Loss-HT(33kV)'!N19*'Tech-Loss-HT(33kV)'!T19</f>
        <v>0.330219384273839</v>
      </c>
      <c r="DB20" s="384" t="n">
        <f aca="false">'Tech-Loss-HT(33kV)'!F19/'Tech-Loss-HT(33kV)'!N19*'Tech-Loss-HT(33kV)'!U19</f>
        <v>6.60416268828297E-010</v>
      </c>
      <c r="DC20" s="384" t="n">
        <f aca="false">SUM(CY20:DB20)</f>
        <v>0.330219384934255</v>
      </c>
      <c r="DD20" s="724" t="n">
        <v>0</v>
      </c>
      <c r="DE20" s="724" t="n">
        <v>0</v>
      </c>
      <c r="DF20" s="384" t="n">
        <f aca="false">'Tech-Loss-HT(33kV)'!G19/'Tech-Loss-HT(33kV)'!N19*'Tech-Loss-HT(33kV)'!T19</f>
        <v>7.61329982466634</v>
      </c>
      <c r="DG20" s="384" t="n">
        <f aca="false">'Tech-Loss-HT(33kV)'!G19/'Tech-Loss-HT(33kV)'!N19*'Tech-Loss-HT(33kV)'!U19</f>
        <v>1.52260809120393E-008</v>
      </c>
      <c r="DH20" s="384" t="n">
        <f aca="false">SUM(DD20:DG20)</f>
        <v>7.61329983989242</v>
      </c>
      <c r="DI20" s="724" t="n">
        <v>0</v>
      </c>
      <c r="DJ20" s="724" t="n">
        <v>0</v>
      </c>
      <c r="DK20" s="384" t="n">
        <f aca="false">'Tech-Loss-HT(33kV)'!H19/'Tech-Loss-HT(33kV)'!N19*'Tech-Loss-HT(33kV)'!T19</f>
        <v>0</v>
      </c>
      <c r="DL20" s="384" t="n">
        <f aca="false">'Tech-Loss-HT(33kV)'!H19/'Tech-Loss-HT(33kV)'!N19*'Tech-Loss-HT(33kV)'!U19</f>
        <v>0</v>
      </c>
      <c r="DM20" s="384" t="n">
        <f aca="false">SUM(DI20:DL20)</f>
        <v>0</v>
      </c>
      <c r="DN20" s="724" t="n">
        <v>0</v>
      </c>
      <c r="DO20" s="724" t="n">
        <v>0</v>
      </c>
      <c r="DP20" s="384" t="n">
        <f aca="false">'Tech-Loss-HT(33kV)'!I19/'Tech-Loss-HT(33kV)'!N19*'Tech-Loss-HT(33kV)'!T19</f>
        <v>1.79684734976706</v>
      </c>
      <c r="DQ20" s="384" t="n">
        <f aca="false">'Tech-Loss-HT(33kV)'!I19/'Tech-Loss-HT(33kV)'!N19*'Tech-Loss-HT(33kV)'!U19</f>
        <v>3.59357227013395E-009</v>
      </c>
      <c r="DR20" s="384" t="n">
        <f aca="false">SUM(DN20:DQ20)</f>
        <v>1.79684735336063</v>
      </c>
      <c r="DS20" s="724" t="n">
        <v>0</v>
      </c>
      <c r="DT20" s="724" t="n">
        <v>0</v>
      </c>
      <c r="DU20" s="384" t="n">
        <f aca="false">'Tech-Loss-HT(33kV)'!J19/'Tech-Loss-HT(33kV)'!N19*'Tech-Loss-HT(33kV)'!T19</f>
        <v>1.21675907362978</v>
      </c>
      <c r="DV20" s="384" t="n">
        <f aca="false">'Tech-Loss-HT(33kV)'!J19/'Tech-Loss-HT(33kV)'!N19*'Tech-Loss-HT(33kV)'!U19</f>
        <v>2.43343524256343E-009</v>
      </c>
      <c r="DW20" s="384" t="n">
        <f aca="false">SUM(DS20:DV20)</f>
        <v>1.21675907606321</v>
      </c>
      <c r="DX20" s="724" t="n">
        <v>0</v>
      </c>
      <c r="DY20" s="724" t="n">
        <v>0</v>
      </c>
      <c r="DZ20" s="384" t="n">
        <f aca="false">'Tech-Loss-HT(33kV)'!K19/'Tech-Loss-HT(33kV)'!N19*'Tech-Loss-HT(33kV)'!T19</f>
        <v>0.255765221203483</v>
      </c>
      <c r="EA20" s="384" t="n">
        <f aca="false">'Tech-Loss-HT(33kV)'!K19/'Tech-Loss-HT(33kV)'!N19*'Tech-Loss-HT(33kV)'!U19</f>
        <v>5.11513015671958E-010</v>
      </c>
      <c r="EB20" s="384" t="n">
        <f aca="false">SUM(DX20:EA20)</f>
        <v>0.255765221714996</v>
      </c>
      <c r="EC20" s="384" t="n">
        <v>0</v>
      </c>
      <c r="ED20" s="384" t="n">
        <v>0</v>
      </c>
      <c r="EE20" s="384" t="n">
        <f aca="false">'Tech-Loss-HT(33kV)'!L19/'Tech-Loss-HT(33kV)'!N19*'Tech-Loss-HT(33kV)'!T19</f>
        <v>0</v>
      </c>
      <c r="EF20" s="384" t="n">
        <f aca="false">'Tech-Loss-HT(33kV)'!L19/'Tech-Loss-HT(33kV)'!N19*'Tech-Loss-HT(33kV)'!U19</f>
        <v>0</v>
      </c>
      <c r="EG20" s="384" t="n">
        <f aca="false">SUM(EC20:EF20)</f>
        <v>0</v>
      </c>
      <c r="EH20" s="384" t="n">
        <v>0</v>
      </c>
      <c r="EI20" s="384" t="n">
        <v>0</v>
      </c>
      <c r="EJ20" s="384" t="n">
        <f aca="false">'Tech-Loss-HT(33kV)'!M19/'Tech-Loss-HT(33kV)'!N19*'Tech-Loss-HT(33kV)'!T19</f>
        <v>0</v>
      </c>
      <c r="EK20" s="384" t="n">
        <f aca="false">'Tech-Loss-HT(33kV)'!M19/'Tech-Loss-HT(33kV)'!N19*'Tech-Loss-HT(33kV)'!U19</f>
        <v>0</v>
      </c>
      <c r="EL20" s="608" t="n">
        <f aca="false">SUM(EH20:EK20)</f>
        <v>0</v>
      </c>
      <c r="EM20" s="724" t="n">
        <v>0</v>
      </c>
      <c r="EN20" s="724" t="n">
        <v>0</v>
      </c>
      <c r="EO20" s="724" t="n">
        <v>0</v>
      </c>
      <c r="EP20" s="384" t="n">
        <f aca="false">'Tech-Loss-EHT'!F19/'Tech-Loss-EHT'!Q19*'Tech-Loss-EHT'!U19</f>
        <v>6.54076480757568E-008</v>
      </c>
      <c r="EQ20" s="384" t="n">
        <f aca="false">SUM(EM20:EP20)</f>
        <v>6.54076480757568E-008</v>
      </c>
      <c r="ER20" s="724" t="n">
        <v>0</v>
      </c>
      <c r="ES20" s="724" t="n">
        <v>0</v>
      </c>
      <c r="ET20" s="724" t="n">
        <v>0</v>
      </c>
      <c r="EU20" s="384" t="n">
        <f aca="false">'Tech-Loss-EHT'!G19/'Tech-Loss-EHT'!Q19*'Tech-Loss-EHT'!U19</f>
        <v>2.66080353102774E-009</v>
      </c>
      <c r="EV20" s="384" t="n">
        <f aca="false">SUM(ER20:EU20)</f>
        <v>2.66080353102774E-009</v>
      </c>
      <c r="EW20" s="724" t="n">
        <v>0</v>
      </c>
      <c r="EX20" s="724" t="n">
        <v>0</v>
      </c>
      <c r="EY20" s="724" t="n">
        <v>0</v>
      </c>
      <c r="EZ20" s="384" t="n">
        <f aca="false">'Tech-Loss-EHT'!H19/'Tech-Loss-EHT'!Q19*'Tech-Loss-EHT'!U19</f>
        <v>7.7280804273217E-010</v>
      </c>
      <c r="FA20" s="384" t="n">
        <f aca="false">SUM(EW20:EZ20)</f>
        <v>7.7280804273217E-010</v>
      </c>
      <c r="FB20" s="724" t="n">
        <v>0</v>
      </c>
      <c r="FC20" s="724" t="n">
        <v>0</v>
      </c>
      <c r="FD20" s="724" t="n">
        <v>0</v>
      </c>
      <c r="FE20" s="384" t="n">
        <f aca="false">'Tech-Loss-EHT'!I19/'Tech-Loss-EHT'!Q19*'Tech-Loss-EHT'!U19</f>
        <v>6.82572806983948E-010</v>
      </c>
      <c r="FF20" s="384" t="n">
        <f aca="false">SUM(FB20:FE20)</f>
        <v>6.82572806983948E-010</v>
      </c>
      <c r="FG20" s="724" t="n">
        <v>0</v>
      </c>
      <c r="FH20" s="724" t="n">
        <v>0</v>
      </c>
      <c r="FI20" s="724" t="n">
        <v>0</v>
      </c>
      <c r="FJ20" s="384" t="n">
        <f aca="false">'Tech-Loss-EHT'!J19/'Tech-Loss-EHT'!Q19*'Tech-Loss-EHT'!U19</f>
        <v>1.00719524785395E-007</v>
      </c>
      <c r="FK20" s="384" t="n">
        <f aca="false">SUM(FG20:FJ20)</f>
        <v>1.00719524785395E-007</v>
      </c>
      <c r="FL20" s="724" t="n">
        <v>0</v>
      </c>
      <c r="FM20" s="724" t="n">
        <v>0</v>
      </c>
      <c r="FN20" s="724" t="n">
        <v>0</v>
      </c>
      <c r="FO20" s="384" t="n">
        <f aca="false">'Tech-Loss-EHT'!K19/'Tech-Loss-EHT'!Q19*'Tech-Loss-EHT'!U19</f>
        <v>6.16468853345009E-009</v>
      </c>
      <c r="FP20" s="384" t="n">
        <f aca="false">SUM(FL20:FO20)</f>
        <v>6.16468853345009E-009</v>
      </c>
      <c r="FQ20" s="724" t="n">
        <v>0</v>
      </c>
      <c r="FR20" s="724" t="n">
        <v>0</v>
      </c>
      <c r="FS20" s="724" t="n">
        <v>0</v>
      </c>
      <c r="FT20" s="384" t="n">
        <f aca="false">'Tech-Loss-EHT'!L19/'Tech-Loss-EHT'!Q19*'Tech-Loss-EHT'!U19</f>
        <v>1.20403207148571E-009</v>
      </c>
      <c r="FU20" s="384" t="n">
        <f aca="false">SUM(FQ20:FT20)</f>
        <v>1.20403207148571E-009</v>
      </c>
      <c r="FV20" s="724" t="n">
        <v>0</v>
      </c>
      <c r="FW20" s="724" t="n">
        <v>0</v>
      </c>
      <c r="FX20" s="724" t="n">
        <v>0</v>
      </c>
      <c r="FY20" s="384" t="n">
        <f aca="false">'Tech-Loss-EHT'!M19/'Tech-Loss-EHT'!Q19*'Tech-Loss-EHT'!U19</f>
        <v>0</v>
      </c>
      <c r="FZ20" s="384" t="n">
        <f aca="false">SUM(FV20:FY20)</f>
        <v>0</v>
      </c>
      <c r="GA20" s="384" t="n">
        <v>0</v>
      </c>
      <c r="GB20" s="384" t="n">
        <v>0</v>
      </c>
      <c r="GC20" s="384" t="n">
        <v>0</v>
      </c>
      <c r="GD20" s="384" t="n">
        <f aca="false">'Tech-Loss-EHT'!N19/'Tech-Loss-EHT'!Q19*'Tech-Loss-EHT'!U19</f>
        <v>0</v>
      </c>
      <c r="GE20" s="384" t="n">
        <f aca="false">SUM(GA20:GD20)</f>
        <v>0</v>
      </c>
      <c r="GF20" s="384" t="n">
        <v>0</v>
      </c>
      <c r="GG20" s="384" t="n">
        <v>0</v>
      </c>
      <c r="GH20" s="384" t="n">
        <v>0</v>
      </c>
      <c r="GI20" s="384" t="n">
        <f aca="false">'Tech-Loss-EHT'!M19/'Tech-Loss-EHT'!Q19*'Tech-Loss-EHT'!U19</f>
        <v>0</v>
      </c>
      <c r="GJ20" s="384" t="n">
        <f aca="false">SUM(GF20:GI20)</f>
        <v>0</v>
      </c>
      <c r="GK20" s="384" t="n">
        <f aca="false">C20+H20+M20+R20+W20+AB20+AG20+AL20+BA20+BF20+BK20+BP20+BU20+BZ20+CE20+CT20+CY20+DD20+DI20+DN20+DS20+DX20+EM20+ER20+EW20+FB20+FG20+FQ20+FL20+FV20</f>
        <v>156.138687778852</v>
      </c>
      <c r="GL20" s="384" t="n">
        <f aca="false">D20+I20+N20+S20+X20+AC20+AH20+AM20+BB20+BG20+BL20+BQ20+BV20+CA20+CF20+CU20+CZ20+DE20+DJ20+DO20+DT20+DY20+EN20+ES20+EX20+FC20+FH20+FR20+FM20+FW20</f>
        <v>268.018634427835</v>
      </c>
      <c r="GM20" s="384" t="n">
        <f aca="false">E20+J20+O20+T20+Y20+AD20+AI20+AN20+BC20+BH20+BM20+BR20+BW20+CB20+CG20+CV20+DA20+DF20+DK20+DP20+DU20+DZ20+EO20+ET20+EY20+FD20+FI20+FS20+FN20+FX20+GC20+GH20</f>
        <v>312.495330809424</v>
      </c>
      <c r="GN20" s="384" t="n">
        <f aca="false">F20+K20+P20+U20+Z20+AE20+AJ20+AO20+BD20+BI20+BN20+BS20+BX20+CC20+CH20+CW20+DB20+DG20+DL20+DQ20+DV20+EA20+EP20+EU20+EZ20+FE20+FJ20+FT20+FO20+FY20+GD20+GI20</f>
        <v>7.59738598427978E-007</v>
      </c>
      <c r="GO20" s="613" t="n">
        <f aca="false">SUM(GK20:GN20)</f>
        <v>736.652653775849</v>
      </c>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row>
    <row r="21" s="600" customFormat="true" ht="12.75" hidden="false" customHeight="true" outlineLevel="0" collapsed="false">
      <c r="B21" s="612" t="s">
        <v>299</v>
      </c>
      <c r="C21" s="384" t="n">
        <f aca="false">'Tech-Loss-LT'!C20/'Tech-Loss-LT'!M20*'Tech-Loss-LT'!Q20</f>
        <v>61.7606069376351</v>
      </c>
      <c r="D21" s="384" t="n">
        <f aca="false">'Tech-Loss-LT'!C20/'Tech-Loss-LT'!M20*'Tech-Loss-LT'!R20</f>
        <v>85.6755767170316</v>
      </c>
      <c r="E21" s="384" t="n">
        <f aca="false">'Tech-Loss-LT'!C20/'Tech-Loss-LT'!M20*'Tech-Loss-LT'!S20</f>
        <v>87.1238102109856</v>
      </c>
      <c r="F21" s="384" t="n">
        <f aca="false">'Tech-Loss-LT'!C20/'Tech-Loss-LT'!M20*'Tech-Loss-LT'!T20</f>
        <v>1.58585881524658E-007</v>
      </c>
      <c r="G21" s="384" t="n">
        <f aca="false">SUM(C21:F21)</f>
        <v>234.559994024238</v>
      </c>
      <c r="H21" s="384" t="n">
        <f aca="false">'Tech-Loss-LT'!D20/'Tech-Loss-LT'!M20*'Tech-Loss-LT'!Q20</f>
        <v>19.652650130984</v>
      </c>
      <c r="I21" s="384" t="n">
        <f aca="false">'Tech-Loss-LT'!D20/'Tech-Loss-LT'!M20*'Tech-Loss-LT'!R20</f>
        <v>27.2625580848052</v>
      </c>
      <c r="J21" s="384" t="n">
        <f aca="false">'Tech-Loss-LT'!D20/'Tech-Loss-LT'!M20*'Tech-Loss-LT'!S20</f>
        <v>27.7233959485488</v>
      </c>
      <c r="K21" s="384" t="n">
        <f aca="false">'Tech-Loss-LT'!D20/'Tech-Loss-LT'!M20*'Tech-Loss-LT'!T20</f>
        <v>5.04631188042713E-008</v>
      </c>
      <c r="L21" s="384" t="n">
        <f aca="false">SUM(H21:K21)</f>
        <v>74.6386042148012</v>
      </c>
      <c r="M21" s="384" t="n">
        <f aca="false">'Tech-Loss-LT'!E20/'Tech-Loss-LT'!M20*'Tech-Loss-LT'!Q20</f>
        <v>6.27331944438984</v>
      </c>
      <c r="N21" s="384" t="n">
        <f aca="false">'Tech-Loss-LT'!E20/'Tech-Loss-LT'!M20*'Tech-Loss-LT'!R20</f>
        <v>8.70247699914926</v>
      </c>
      <c r="O21" s="384" t="n">
        <f aca="false">'Tech-Loss-LT'!E20/'Tech-Loss-LT'!M20*'Tech-Loss-LT'!S20</f>
        <v>8.84958098319547</v>
      </c>
      <c r="P21" s="384" t="n">
        <f aca="false">'Tech-Loss-LT'!E20/'Tech-Loss-LT'!M20*'Tech-Loss-LT'!T20</f>
        <v>1.61083244401878E-008</v>
      </c>
      <c r="Q21" s="384" t="n">
        <f aca="false">SUM(M21:P21)</f>
        <v>23.8253774428429</v>
      </c>
      <c r="R21" s="384" t="n">
        <f aca="false">'Tech-Loss-LT'!F20/'Tech-Loss-LT'!M20*'Tech-Loss-LT'!Q20</f>
        <v>0.0545367073282374</v>
      </c>
      <c r="S21" s="384" t="n">
        <f aca="false">'Tech-Loss-LT'!F20/'Tech-Loss-LT'!M20*'Tech-Loss-LT'!R20</f>
        <v>0.0756544354771786</v>
      </c>
      <c r="T21" s="384" t="n">
        <f aca="false">'Tech-Loss-LT'!F20/'Tech-Loss-LT'!M20*'Tech-Loss-LT'!S20</f>
        <v>0.0769332746939381</v>
      </c>
      <c r="U21" s="384" t="n">
        <f aca="false">'Tech-Loss-LT'!F20/'Tech-Loss-LT'!M20*'Tech-Loss-LT'!T20</f>
        <v>1.40036703587356E-010</v>
      </c>
      <c r="V21" s="384" t="n">
        <f aca="false">SUM(R21:U21)</f>
        <v>0.207124417639391</v>
      </c>
      <c r="W21" s="384" t="n">
        <f aca="false">'Tech-Loss-LT'!G20/'Tech-Loss-LT'!M20*'Tech-Loss-LT'!Q20</f>
        <v>78.9118533336921</v>
      </c>
      <c r="X21" s="384" t="n">
        <f aca="false">'Tech-Loss-LT'!G20/'Tech-Loss-LT'!M20*'Tech-Loss-LT'!R20</f>
        <v>109.468136396406</v>
      </c>
      <c r="Y21" s="384" t="n">
        <f aca="false">'Tech-Loss-LT'!G20/'Tech-Loss-LT'!M20*'Tech-Loss-LT'!S20</f>
        <v>111.318551972523</v>
      </c>
      <c r="Z21" s="384" t="n">
        <f aca="false">'Tech-Loss-LT'!G20/'Tech-Loss-LT'!M20*'Tech-Loss-LT'!T20</f>
        <v>2.02626017524485E-007</v>
      </c>
      <c r="AA21" s="384" t="n">
        <f aca="false">SUM(W21:Z21)</f>
        <v>299.698541905248</v>
      </c>
      <c r="AB21" s="384" t="n">
        <f aca="false">'Tech-Loss-LT'!H20/'Tech-Loss-LT'!M20*'Tech-Loss-LT'!Q20</f>
        <v>2.77259007967607</v>
      </c>
      <c r="AC21" s="384" t="n">
        <f aca="false">'Tech-Loss-LT'!H20/'Tech-Loss-LT'!M20*'Tech-Loss-LT'!R20</f>
        <v>3.84619364761158</v>
      </c>
      <c r="AD21" s="384" t="n">
        <f aca="false">'Tech-Loss-LT'!H20/'Tech-Loss-LT'!M20*'Tech-Loss-LT'!S20</f>
        <v>3.91120851740465</v>
      </c>
      <c r="AE21" s="384" t="n">
        <f aca="false">'Tech-Loss-LT'!H20/'Tech-Loss-LT'!M20*'Tech-Loss-LT'!T20</f>
        <v>7.11932190588649E-009</v>
      </c>
      <c r="AF21" s="384" t="n">
        <f aca="false">SUM(AB21:AE21)</f>
        <v>10.5299922518116</v>
      </c>
      <c r="AG21" s="384" t="n">
        <f aca="false">'Tech-Loss-LT'!I20/'Tech-Loss-LT'!M20*'Tech-Loss-LT'!Q20</f>
        <v>0.701898904855141</v>
      </c>
      <c r="AH21" s="384" t="n">
        <f aca="false">'Tech-Loss-LT'!I20/'Tech-Loss-LT'!M20*'Tech-Loss-LT'!R20</f>
        <v>0.973688512019337</v>
      </c>
      <c r="AI21" s="384" t="n">
        <f aca="false">'Tech-Loss-LT'!I20/'Tech-Loss-LT'!M20*'Tech-Loss-LT'!S20</f>
        <v>0.990147441971358</v>
      </c>
      <c r="AJ21" s="384" t="n">
        <f aca="false">'Tech-Loss-LT'!I20/'Tech-Loss-LT'!M20*'Tech-Loss-LT'!T20</f>
        <v>1.80230185691091E-009</v>
      </c>
      <c r="AK21" s="384" t="n">
        <f aca="false">SUM(AG21:AJ21)</f>
        <v>2.66573486064814</v>
      </c>
      <c r="AL21" s="384" t="n">
        <f aca="false">'Tech-Loss-LT'!J20/'Tech-Loss-LT'!M20*'Tech-Loss-LT'!Q20</f>
        <v>0.00921836582676795</v>
      </c>
      <c r="AM21" s="384" t="n">
        <f aca="false">'Tech-Loss-LT'!J20/'Tech-Loss-LT'!M20*'Tech-Loss-LT'!R20</f>
        <v>0.0127879055559547</v>
      </c>
      <c r="AN21" s="384" t="n">
        <f aca="false">'Tech-Loss-LT'!J20/'Tech-Loss-LT'!M20*'Tech-Loss-LT'!S20</f>
        <v>0.0130040683628282</v>
      </c>
      <c r="AO21" s="384" t="n">
        <f aca="false">'Tech-Loss-LT'!J20/'Tech-Loss-LT'!M20*'Tech-Loss-LT'!T20</f>
        <v>2.36704712492703E-011</v>
      </c>
      <c r="AP21" s="384" t="n">
        <f aca="false">SUM(AL21:AO21)</f>
        <v>0.0350103397692213</v>
      </c>
      <c r="AQ21" s="384" t="n">
        <f aca="false">'Tech-Loss-LT'!K20/'Tech-Loss-LT'!M20*'Tech-Loss-LT'!Q20</f>
        <v>0</v>
      </c>
      <c r="AR21" s="384" t="n">
        <f aca="false">'Tech-Loss-LT'!K20/'Tech-Loss-LT'!M20*'Tech-Loss-LT'!R20</f>
        <v>0</v>
      </c>
      <c r="AS21" s="384" t="n">
        <f aca="false">'Tech-Loss-LT'!K20/'Tech-Loss-LT'!M20*'Tech-Loss-LT'!S20</f>
        <v>0</v>
      </c>
      <c r="AT21" s="384" t="n">
        <f aca="false">'Tech-Loss-LT'!K20/'Tech-Loss-LT'!M20*'Tech-Loss-LT'!T20</f>
        <v>0</v>
      </c>
      <c r="AU21" s="384" t="n">
        <f aca="false">SUM(AQ21:AT21)</f>
        <v>0</v>
      </c>
      <c r="AV21" s="384" t="n">
        <f aca="false">'Tech-Loss-LT'!L20/'Tech-Loss-LT'!M20*'Tech-Loss-LT'!Q20</f>
        <v>0</v>
      </c>
      <c r="AW21" s="384" t="n">
        <f aca="false">'Tech-Loss-LT'!L20/'Tech-Loss-LT'!M20*'Tech-Loss-LT'!R20</f>
        <v>0</v>
      </c>
      <c r="AX21" s="384" t="n">
        <f aca="false">'Tech-Loss-LT'!L20/'Tech-Loss-LT'!M20*'Tech-Loss-LT'!S20</f>
        <v>0</v>
      </c>
      <c r="AY21" s="384" t="n">
        <f aca="false">'Tech-Loss-LT'!L20/'Tech-Loss-LT'!M20*'Tech-Loss-LT'!T20</f>
        <v>0</v>
      </c>
      <c r="AZ21" s="384" t="n">
        <f aca="false">SUM(AV21:AY21)</f>
        <v>0</v>
      </c>
      <c r="BA21" s="724" t="n">
        <v>0</v>
      </c>
      <c r="BB21" s="384" t="n">
        <f aca="false">'Tech-Loss-HT(11kV)'!D20/'Tech-Loss-HT(11kV)'!M20*'Tech-Loss-HT(11kV)'!S20</f>
        <v>51.0513753238779</v>
      </c>
      <c r="BC21" s="384" t="n">
        <f aca="false">'Tech-Loss-HT(11kV)'!D20/'Tech-Loss-HT(11kV)'!M20*'Tech-Loss-HT(11kV)'!T20</f>
        <v>51.9143320087293</v>
      </c>
      <c r="BD21" s="384" t="n">
        <f aca="false">'Tech-Loss-HT(11kV)'!D20/'Tech-Loss-HT(11kV)'!M20*'Tech-Loss-HT(11kV)'!U20</f>
        <v>1.06694510655014E-007</v>
      </c>
      <c r="BE21" s="384" t="n">
        <f aca="false">SUM(BA21:BD21)</f>
        <v>102.965707439302</v>
      </c>
      <c r="BF21" s="724" t="n">
        <v>0</v>
      </c>
      <c r="BG21" s="384" t="n">
        <f aca="false">'Tech-Loss-HT(11kV)'!E20/'Tech-Loss-HT(11kV)'!M20*'Tech-Loss-HT(11kV)'!S20</f>
        <v>0.00480101088113495</v>
      </c>
      <c r="BH21" s="384" t="n">
        <f aca="false">'Tech-Loss-HT(11kV)'!E20/'Tech-Loss-HT(11kV)'!M20*'Tech-Loss-HT(11kV)'!T20</f>
        <v>0.00488216568661542</v>
      </c>
      <c r="BI21" s="384" t="n">
        <f aca="false">'Tech-Loss-HT(11kV)'!E20/'Tech-Loss-HT(11kV)'!M20*'Tech-Loss-HT(11kV)'!U20</f>
        <v>1.00338434246355E-011</v>
      </c>
      <c r="BJ21" s="384" t="n">
        <f aca="false">SUM(BF21:BI21)</f>
        <v>0.00968317657778421</v>
      </c>
      <c r="BK21" s="724" t="n">
        <v>0</v>
      </c>
      <c r="BL21" s="384" t="n">
        <f aca="false">'Tech-Loss-HT(11kV)'!F20/'Tech-Loss-HT(11kV)'!M20*'Tech-Loss-HT(11kV)'!S20</f>
        <v>13.8935374890561</v>
      </c>
      <c r="BM21" s="384" t="n">
        <f aca="false">'Tech-Loss-HT(11kV)'!F20/'Tech-Loss-HT(11kV)'!M20*'Tech-Loss-HT(11kV)'!T20</f>
        <v>14.12838955673</v>
      </c>
      <c r="BN21" s="384" t="n">
        <f aca="false">'Tech-Loss-HT(11kV)'!F20/'Tech-Loss-HT(11kV)'!M20*'Tech-Loss-HT(11kV)'!U20</f>
        <v>2.90367139818972E-008</v>
      </c>
      <c r="BO21" s="384" t="n">
        <f aca="false">SUM(BK21:BN21)</f>
        <v>28.0219270748228</v>
      </c>
      <c r="BP21" s="724" t="n">
        <v>0</v>
      </c>
      <c r="BQ21" s="384" t="n">
        <f aca="false">'Tech-Loss-HT(11kV)'!G20/'Tech-Loss-HT(11kV)'!M20*'Tech-Loss-HT(11kV)'!S20</f>
        <v>0.0389355100149356</v>
      </c>
      <c r="BR21" s="384" t="n">
        <f aca="false">'Tech-Loss-HT(11kV)'!G20/'Tech-Loss-HT(11kV)'!M20*'Tech-Loss-HT(11kV)'!T20</f>
        <v>0.0395936638537367</v>
      </c>
      <c r="BS21" s="384" t="n">
        <f aca="false">'Tech-Loss-HT(11kV)'!G20/'Tech-Loss-HT(11kV)'!M20*'Tech-Loss-HT(11kV)'!U20</f>
        <v>8.13730318094668E-011</v>
      </c>
      <c r="BT21" s="384" t="n">
        <f aca="false">SUM(BP21:BS21)</f>
        <v>0.0785291739500453</v>
      </c>
      <c r="BU21" s="724" t="n">
        <v>0</v>
      </c>
      <c r="BV21" s="384" t="n">
        <f aca="false">'Tech-Loss-HT(11kV)'!H20/'Tech-Loss-HT(11kV)'!M20*'Tech-Loss-HT(11kV)'!S20</f>
        <v>1.54133146643771</v>
      </c>
      <c r="BW21" s="384" t="n">
        <f aca="false">'Tech-Loss-HT(11kV)'!H20/'Tech-Loss-HT(11kV)'!M20*'Tech-Loss-HT(11kV)'!T20</f>
        <v>1.56738565761465</v>
      </c>
      <c r="BX21" s="384" t="n">
        <f aca="false">'Tech-Loss-HT(11kV)'!H20/'Tech-Loss-HT(11kV)'!M20*'Tech-Loss-HT(11kV)'!U20</f>
        <v>3.22129630250781E-009</v>
      </c>
      <c r="BY21" s="384" t="n">
        <f aca="false">SUM(BU21:BX21)</f>
        <v>3.10871712727366</v>
      </c>
      <c r="BZ21" s="724" t="n">
        <v>0</v>
      </c>
      <c r="CA21" s="384" t="n">
        <f aca="false">'Tech-Loss-HT(11kV)'!I20/'Tech-Loss-HT(11kV)'!M20*'Tech-Loss-HT(11kV)'!S20</f>
        <v>1.45191811239041</v>
      </c>
      <c r="CB21" s="384" t="n">
        <f aca="false">'Tech-Loss-HT(11kV)'!I20/'Tech-Loss-HT(11kV)'!M20*'Tech-Loss-HT(11kV)'!T20</f>
        <v>1.47646088783956</v>
      </c>
      <c r="CC21" s="384" t="n">
        <f aca="false">'Tech-Loss-HT(11kV)'!I20/'Tech-Loss-HT(11kV)'!M20*'Tech-Loss-HT(11kV)'!U20</f>
        <v>3.03442740826985E-009</v>
      </c>
      <c r="CD21" s="384" t="n">
        <f aca="false">SUM(BZ21:CC21)</f>
        <v>2.92837900326439</v>
      </c>
      <c r="CE21" s="384" t="n">
        <v>0</v>
      </c>
      <c r="CF21" s="384" t="n">
        <f aca="false">'Tech-Loss-HT(11kV)'!J20/'Tech-Loss-HT(11kV)'!M20*'Tech-Loss-HT(11kV)'!S20</f>
        <v>1.30839585242321</v>
      </c>
      <c r="CG21" s="384" t="n">
        <f aca="false">'Tech-Loss-HT(11kV)'!J20/'Tech-Loss-HT(11kV)'!M20*'Tech-Loss-HT(11kV)'!T20</f>
        <v>1.33051257190662</v>
      </c>
      <c r="CH21" s="384" t="n">
        <f aca="false">'Tech-Loss-HT(11kV)'!J20/'Tech-Loss-HT(11kV)'!M20*'Tech-Loss-HT(11kV)'!U20</f>
        <v>2.73447393594607E-009</v>
      </c>
      <c r="CI21" s="384" t="n">
        <f aca="false">SUM(CE21:CH21)</f>
        <v>2.63890842706431</v>
      </c>
      <c r="CJ21" s="384" t="n">
        <v>0</v>
      </c>
      <c r="CK21" s="608" t="n">
        <f aca="false">'Tech-Loss-HT(11kV)'!K20/'Tech-Loss-HT(11kV)'!M20*'Tech-Loss-HT(11kV)'!S20</f>
        <v>0</v>
      </c>
      <c r="CL21" s="608" t="n">
        <f aca="false">'Tech-Loss-HT(11kV)'!K20/'Tech-Loss-HT(11kV)'!M20*'Tech-Loss-HT(11kV)'!T20</f>
        <v>0</v>
      </c>
      <c r="CM21" s="608" t="n">
        <f aca="false">'Tech-Loss-HT(11kV)'!K20/'Tech-Loss-HT(11kV)'!M20*'Tech-Loss-HT(11kV)'!U20</f>
        <v>0</v>
      </c>
      <c r="CN21" s="384" t="n">
        <f aca="false">SUM(CJ21:CM21)</f>
        <v>0</v>
      </c>
      <c r="CO21" s="384" t="n">
        <v>0</v>
      </c>
      <c r="CP21" s="608" t="n">
        <f aca="false">'Tech-Loss-HT(11kV)'!L20/'Tech-Loss-HT(11kV)'!M20*'Tech-Loss-HT(11kV)'!S20</f>
        <v>0</v>
      </c>
      <c r="CQ21" s="608" t="n">
        <f aca="false">'Tech-Loss-HT(11kV)'!L20/'Tech-Loss-HT(11kV)'!M20*'Tech-Loss-HT(11kV)'!T20</f>
        <v>0</v>
      </c>
      <c r="CR21" s="608" t="n">
        <f aca="false">'Tech-Loss-HT(11kV)'!L20/'Tech-Loss-HT(11kV)'!M20*'Tech-Loss-HT(11kV)'!U20</f>
        <v>0</v>
      </c>
      <c r="CS21" s="384" t="n">
        <f aca="false">SUM(CO21:CR21)</f>
        <v>0</v>
      </c>
      <c r="CT21" s="724" t="n">
        <v>0</v>
      </c>
      <c r="CU21" s="724" t="n">
        <v>0</v>
      </c>
      <c r="CV21" s="384" t="n">
        <f aca="false">'Tech-Loss-HT(33kV)'!E20/'Tech-Loss-HT(33kV)'!N20*'Tech-Loss-HT(33kV)'!T20</f>
        <v>71.640757596494</v>
      </c>
      <c r="CW21" s="384" t="n">
        <f aca="false">'Tech-Loss-HT(33kV)'!E20/'Tech-Loss-HT(33kV)'!N20*'Tech-Loss-HT(33kV)'!U20</f>
        <v>1.47236327213594E-007</v>
      </c>
      <c r="CX21" s="384" t="n">
        <f aca="false">SUM(CT21:CW21)</f>
        <v>71.6407577437303</v>
      </c>
      <c r="CY21" s="724" t="n">
        <v>0</v>
      </c>
      <c r="CZ21" s="724" t="n">
        <v>0</v>
      </c>
      <c r="DA21" s="384" t="n">
        <f aca="false">'Tech-Loss-HT(33kV)'!F20/'Tech-Loss-HT(33kV)'!N20*'Tech-Loss-HT(33kV)'!T20</f>
        <v>0.383241137694939</v>
      </c>
      <c r="DB21" s="384" t="n">
        <f aca="false">'Tech-Loss-HT(33kV)'!F20/'Tech-Loss-HT(33kV)'!N20*'Tech-Loss-HT(33kV)'!U20</f>
        <v>7.87638481842678E-010</v>
      </c>
      <c r="DC21" s="384" t="n">
        <f aca="false">SUM(CY21:DB21)</f>
        <v>0.383241138482577</v>
      </c>
      <c r="DD21" s="724" t="n">
        <v>0</v>
      </c>
      <c r="DE21" s="724" t="n">
        <v>0</v>
      </c>
      <c r="DF21" s="384" t="n">
        <f aca="false">'Tech-Loss-HT(33kV)'!G20/'Tech-Loss-HT(33kV)'!N20*'Tech-Loss-HT(33kV)'!T20</f>
        <v>8.68408298768777</v>
      </c>
      <c r="DG21" s="384" t="n">
        <f aca="false">'Tech-Loss-HT(33kV)'!G20/'Tech-Loss-HT(33kV)'!N20*'Tech-Loss-HT(33kV)'!U20</f>
        <v>1.78475567152262E-008</v>
      </c>
      <c r="DH21" s="384" t="n">
        <f aca="false">SUM(DD21:DG21)</f>
        <v>8.68408300553532</v>
      </c>
      <c r="DI21" s="724" t="n">
        <v>0</v>
      </c>
      <c r="DJ21" s="724" t="n">
        <v>0</v>
      </c>
      <c r="DK21" s="384" t="n">
        <f aca="false">'Tech-Loss-HT(33kV)'!H20/'Tech-Loss-HT(33kV)'!N20*'Tech-Loss-HT(33kV)'!T20</f>
        <v>0</v>
      </c>
      <c r="DL21" s="384" t="n">
        <f aca="false">'Tech-Loss-HT(33kV)'!H20/'Tech-Loss-HT(33kV)'!N20*'Tech-Loss-HT(33kV)'!U20</f>
        <v>0</v>
      </c>
      <c r="DM21" s="384" t="n">
        <f aca="false">SUM(DI21:DL21)</f>
        <v>0</v>
      </c>
      <c r="DN21" s="724" t="n">
        <v>0</v>
      </c>
      <c r="DO21" s="724" t="n">
        <v>0</v>
      </c>
      <c r="DP21" s="384" t="n">
        <f aca="false">'Tech-Loss-HT(33kV)'!I20/'Tech-Loss-HT(33kV)'!N20*'Tech-Loss-HT(33kV)'!T20</f>
        <v>1.61506848953955</v>
      </c>
      <c r="DQ21" s="384" t="n">
        <f aca="false">'Tech-Loss-HT(33kV)'!I20/'Tech-Loss-HT(33kV)'!N20*'Tech-Loss-HT(33kV)'!U20</f>
        <v>3.31929421988478E-009</v>
      </c>
      <c r="DR21" s="384" t="n">
        <f aca="false">SUM(DN21:DQ21)</f>
        <v>1.61506849285884</v>
      </c>
      <c r="DS21" s="724" t="n">
        <v>0</v>
      </c>
      <c r="DT21" s="724" t="n">
        <v>0</v>
      </c>
      <c r="DU21" s="384" t="n">
        <f aca="false">'Tech-Loss-HT(33kV)'!J20/'Tech-Loss-HT(33kV)'!N20*'Tech-Loss-HT(33kV)'!T20</f>
        <v>1.3995629916726</v>
      </c>
      <c r="DV21" s="384" t="n">
        <f aca="false">'Tech-Loss-HT(33kV)'!J20/'Tech-Loss-HT(33kV)'!N20*'Tech-Loss-HT(33kV)'!U20</f>
        <v>2.87638659209303E-009</v>
      </c>
      <c r="DW21" s="384" t="n">
        <f aca="false">SUM(DS21:DV21)</f>
        <v>1.39956299454898</v>
      </c>
      <c r="DX21" s="724" t="n">
        <v>0</v>
      </c>
      <c r="DY21" s="724" t="n">
        <v>0</v>
      </c>
      <c r="DZ21" s="384" t="n">
        <f aca="false">'Tech-Loss-HT(33kV)'!K20/'Tech-Loss-HT(33kV)'!N20*'Tech-Loss-HT(33kV)'!T20</f>
        <v>0.287363273749582</v>
      </c>
      <c r="EA21" s="384" t="n">
        <f aca="false">'Tech-Loss-HT(33kV)'!K20/'Tech-Loss-HT(33kV)'!N20*'Tech-Loss-HT(33kV)'!U20</f>
        <v>5.905899717207E-010</v>
      </c>
      <c r="EB21" s="384" t="n">
        <f aca="false">SUM(DX21:EA21)</f>
        <v>0.287363274340172</v>
      </c>
      <c r="EC21" s="384" t="n">
        <v>0</v>
      </c>
      <c r="ED21" s="384" t="n">
        <v>0</v>
      </c>
      <c r="EE21" s="384" t="n">
        <f aca="false">'Tech-Loss-HT(33kV)'!L20/'Tech-Loss-HT(33kV)'!N20*'Tech-Loss-HT(33kV)'!T20</f>
        <v>0</v>
      </c>
      <c r="EF21" s="384" t="n">
        <f aca="false">'Tech-Loss-HT(33kV)'!L20/'Tech-Loss-HT(33kV)'!N20*'Tech-Loss-HT(33kV)'!U20</f>
        <v>0</v>
      </c>
      <c r="EG21" s="384" t="n">
        <f aca="false">SUM(EC21:EF21)</f>
        <v>0</v>
      </c>
      <c r="EH21" s="384" t="n">
        <v>0</v>
      </c>
      <c r="EI21" s="384" t="n">
        <v>0</v>
      </c>
      <c r="EJ21" s="384" t="n">
        <f aca="false">'Tech-Loss-HT(33kV)'!M20/'Tech-Loss-HT(33kV)'!N20*'Tech-Loss-HT(33kV)'!T20</f>
        <v>0</v>
      </c>
      <c r="EK21" s="384" t="n">
        <f aca="false">'Tech-Loss-HT(33kV)'!M20/'Tech-Loss-HT(33kV)'!N20*'Tech-Loss-HT(33kV)'!U20</f>
        <v>0</v>
      </c>
      <c r="EL21" s="608" t="n">
        <f aca="false">SUM(EH21:EK21)</f>
        <v>0</v>
      </c>
      <c r="EM21" s="724" t="n">
        <v>0</v>
      </c>
      <c r="EN21" s="724" t="n">
        <v>0</v>
      </c>
      <c r="EO21" s="724" t="n">
        <v>0</v>
      </c>
      <c r="EP21" s="384" t="n">
        <f aca="false">'Tech-Loss-EHT'!F20/'Tech-Loss-EHT'!Q20*'Tech-Loss-EHT'!U20</f>
        <v>1.0792079667237E-007</v>
      </c>
      <c r="EQ21" s="384" t="n">
        <f aca="false">SUM(EM21:EP21)</f>
        <v>1.0792079667237E-007</v>
      </c>
      <c r="ER21" s="724" t="n">
        <v>0</v>
      </c>
      <c r="ES21" s="724" t="n">
        <v>0</v>
      </c>
      <c r="ET21" s="724" t="n">
        <v>0</v>
      </c>
      <c r="EU21" s="384" t="n">
        <f aca="false">'Tech-Loss-EHT'!G20/'Tech-Loss-EHT'!Q20*'Tech-Loss-EHT'!U20</f>
        <v>3.25395090106641E-009</v>
      </c>
      <c r="EV21" s="384" t="n">
        <f aca="false">SUM(ER21:EU21)</f>
        <v>3.25395090106641E-009</v>
      </c>
      <c r="EW21" s="724" t="n">
        <v>0</v>
      </c>
      <c r="EX21" s="724" t="n">
        <v>0</v>
      </c>
      <c r="EY21" s="724" t="n">
        <v>0</v>
      </c>
      <c r="EZ21" s="384" t="n">
        <f aca="false">'Tech-Loss-EHT'!H20/'Tech-Loss-EHT'!Q20*'Tech-Loss-EHT'!U20</f>
        <v>8.80964267257461E-010</v>
      </c>
      <c r="FA21" s="384" t="n">
        <f aca="false">SUM(EW21:EZ21)</f>
        <v>8.80964267257461E-010</v>
      </c>
      <c r="FB21" s="724" t="n">
        <v>0</v>
      </c>
      <c r="FC21" s="724" t="n">
        <v>0</v>
      </c>
      <c r="FD21" s="724" t="n">
        <v>0</v>
      </c>
      <c r="FE21" s="384" t="n">
        <f aca="false">'Tech-Loss-EHT'!I20/'Tech-Loss-EHT'!Q20*'Tech-Loss-EHT'!U20</f>
        <v>7.88104329365511E-010</v>
      </c>
      <c r="FF21" s="384" t="n">
        <f aca="false">SUM(FB21:FE21)</f>
        <v>7.88104329365511E-010</v>
      </c>
      <c r="FG21" s="724" t="n">
        <v>0</v>
      </c>
      <c r="FH21" s="724" t="n">
        <v>0</v>
      </c>
      <c r="FI21" s="724" t="n">
        <v>0</v>
      </c>
      <c r="FJ21" s="384" t="n">
        <f aca="false">'Tech-Loss-EHT'!J20/'Tech-Loss-EHT'!Q20*'Tech-Loss-EHT'!U20</f>
        <v>1.24182354309062E-007</v>
      </c>
      <c r="FK21" s="384" t="n">
        <f aca="false">SUM(FG21:FJ21)</f>
        <v>1.24182354309062E-007</v>
      </c>
      <c r="FL21" s="724" t="n">
        <v>0</v>
      </c>
      <c r="FM21" s="724" t="n">
        <v>0</v>
      </c>
      <c r="FN21" s="724" t="n">
        <v>0</v>
      </c>
      <c r="FO21" s="384" t="n">
        <f aca="false">'Tech-Loss-EHT'!K20/'Tech-Loss-EHT'!Q20*'Tech-Loss-EHT'!U20</f>
        <v>7.25496589632752E-009</v>
      </c>
      <c r="FP21" s="384" t="n">
        <f aca="false">SUM(FL21:FO21)</f>
        <v>7.25496589632752E-009</v>
      </c>
      <c r="FQ21" s="724" t="n">
        <v>0</v>
      </c>
      <c r="FR21" s="724" t="n">
        <v>0</v>
      </c>
      <c r="FS21" s="724" t="n">
        <v>0</v>
      </c>
      <c r="FT21" s="384" t="n">
        <f aca="false">'Tech-Loss-EHT'!L20/'Tech-Loss-EHT'!Q20*'Tech-Loss-EHT'!U20</f>
        <v>1.37956804008582E-009</v>
      </c>
      <c r="FU21" s="384" t="n">
        <f aca="false">SUM(FQ21:FT21)</f>
        <v>1.37956804008582E-009</v>
      </c>
      <c r="FV21" s="724" t="n">
        <v>0</v>
      </c>
      <c r="FW21" s="724" t="n">
        <v>0</v>
      </c>
      <c r="FX21" s="724" t="n">
        <v>0</v>
      </c>
      <c r="FY21" s="384" t="n">
        <f aca="false">'Tech-Loss-EHT'!M20/'Tech-Loss-EHT'!Q20*'Tech-Loss-EHT'!U20</f>
        <v>0</v>
      </c>
      <c r="FZ21" s="384" t="n">
        <f aca="false">SUM(FV21:FY21)</f>
        <v>0</v>
      </c>
      <c r="GA21" s="384" t="n">
        <v>0</v>
      </c>
      <c r="GB21" s="384" t="n">
        <v>0</v>
      </c>
      <c r="GC21" s="384" t="n">
        <v>0</v>
      </c>
      <c r="GD21" s="384" t="n">
        <f aca="false">'Tech-Loss-EHT'!N20/'Tech-Loss-EHT'!Q20*'Tech-Loss-EHT'!U20</f>
        <v>0</v>
      </c>
      <c r="GE21" s="384" t="n">
        <f aca="false">SUM(GA21:GD21)</f>
        <v>0</v>
      </c>
      <c r="GF21" s="384" t="n">
        <v>0</v>
      </c>
      <c r="GG21" s="384" t="n">
        <v>0</v>
      </c>
      <c r="GH21" s="384" t="n">
        <v>0</v>
      </c>
      <c r="GI21" s="384" t="n">
        <f aca="false">'Tech-Loss-EHT'!M20/'Tech-Loss-EHT'!Q20*'Tech-Loss-EHT'!U20</f>
        <v>0</v>
      </c>
      <c r="GJ21" s="384" t="n">
        <f aca="false">SUM(GF21:GI21)</f>
        <v>0</v>
      </c>
      <c r="GK21" s="384" t="n">
        <f aca="false">C21+H21+M21+R21+W21+AB21+AG21+AL21+BA21+BF21+BK21+BP21+BU21+BZ21+CE21+CT21+CY21+DD21+DI21+DN21+DS21+DX21+EM21+ER21+EW21+FB21+FG21+FQ21+FL21+FV21</f>
        <v>170.136673904387</v>
      </c>
      <c r="GL21" s="384" t="n">
        <f aca="false">D21+I21+N21+S21+X21+AC21+AH21+AM21+BB21+BG21+BL21+BQ21+BV21+CA21+CF21+CU21+CZ21+DE21+DJ21+DO21+DT21+DY21+EN21+ES21+EX21+FC21+FH21+FR21+FM21+FW21</f>
        <v>305.307367463138</v>
      </c>
      <c r="GM21" s="384" t="n">
        <f aca="false">E21+J21+O21+T21+Y21+AD21+AI21+AN21+BC21+BH21+BM21+BR21+BW21+CB21+CG21+CV21+DA21+DF21+DK21+DP21+DU21+DZ21+EO21+ET21+EY21+FD21+FI21+FS21+FN21+FX21+GC21+GH21</f>
        <v>394.478265406885</v>
      </c>
      <c r="GN21" s="384" t="n">
        <f aca="false">F21+K21+P21+U21+Z21+AE21+AJ21+AO21+BD21+BI21+BN21+BS21+BX21+CC21+CH21+CW21+DB21+DG21+DL21+DQ21+DV21+EA21+EP21+EU21+EZ21+FE21+FJ21+FT21+FO21+FY21+GD21+GI21</f>
        <v>1E-006</v>
      </c>
      <c r="GO21" s="613" t="n">
        <f aca="false">SUM(GK21:GN21)</f>
        <v>869.92230777441</v>
      </c>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row>
    <row r="22" s="600" customFormat="true" ht="12.75" hidden="false" customHeight="true" outlineLevel="0" collapsed="false">
      <c r="B22" s="612" t="s">
        <v>300</v>
      </c>
      <c r="C22" s="384" t="n">
        <f aca="false">'Tech-Loss-LT'!C21/'Tech-Loss-LT'!M21*'Tech-Loss-LT'!Q21</f>
        <v>58.5583043815595</v>
      </c>
      <c r="D22" s="384" t="n">
        <f aca="false">'Tech-Loss-LT'!C21/'Tech-Loss-LT'!M21*'Tech-Loss-LT'!R21</f>
        <v>76.8096180439105</v>
      </c>
      <c r="E22" s="384" t="n">
        <f aca="false">'Tech-Loss-LT'!C21/'Tech-Loss-LT'!M21*'Tech-Loss-LT'!S21</f>
        <v>73.2740580036386</v>
      </c>
      <c r="F22" s="384" t="n">
        <f aca="false">'Tech-Loss-LT'!C21/'Tech-Loss-LT'!M21*'Tech-Loss-LT'!T21</f>
        <v>1.39170285181152E-007</v>
      </c>
      <c r="G22" s="384" t="n">
        <f aca="false">SUM(C22:F22)</f>
        <v>208.641980568279</v>
      </c>
      <c r="H22" s="384" t="n">
        <f aca="false">'Tech-Loss-LT'!D21/'Tech-Loss-LT'!M21*'Tech-Loss-LT'!Q21</f>
        <v>18.7397561065653</v>
      </c>
      <c r="I22" s="384" t="n">
        <f aca="false">'Tech-Loss-LT'!D21/'Tech-Loss-LT'!M21*'Tech-Loss-LT'!R21</f>
        <v>24.5805189201243</v>
      </c>
      <c r="J22" s="384" t="n">
        <f aca="false">'Tech-Loss-LT'!D21/'Tech-Loss-LT'!M21*'Tech-Loss-LT'!S21</f>
        <v>23.4490733710336</v>
      </c>
      <c r="K22" s="384" t="n">
        <f aca="false">'Tech-Loss-LT'!D21/'Tech-Loss-LT'!M21*'Tech-Loss-LT'!T21</f>
        <v>4.45371024506167E-008</v>
      </c>
      <c r="L22" s="384" t="n">
        <f aca="false">SUM(H22:K22)</f>
        <v>66.7693484422602</v>
      </c>
      <c r="M22" s="384" t="n">
        <f aca="false">'Tech-Loss-LT'!E21/'Tech-Loss-LT'!M21*'Tech-Loss-LT'!Q21</f>
        <v>6.16759657481357</v>
      </c>
      <c r="N22" s="384" t="n">
        <f aca="false">'Tech-Loss-LT'!E21/'Tech-Loss-LT'!M21*'Tech-Loss-LT'!R21</f>
        <v>8.08989847235985</v>
      </c>
      <c r="O22" s="384" t="n">
        <f aca="false">'Tech-Loss-LT'!E21/'Tech-Loss-LT'!M21*'Tech-Loss-LT'!S21</f>
        <v>7.71751904258087</v>
      </c>
      <c r="P22" s="384" t="n">
        <f aca="false">'Tech-Loss-LT'!E21/'Tech-Loss-LT'!M21*'Tech-Loss-LT'!T21</f>
        <v>1.46579752140056E-008</v>
      </c>
      <c r="Q22" s="384" t="n">
        <f aca="false">SUM(M22:P22)</f>
        <v>21.9750141044123</v>
      </c>
      <c r="R22" s="384" t="n">
        <f aca="false">'Tech-Loss-LT'!F21/'Tech-Loss-LT'!M21*'Tech-Loss-LT'!Q21</f>
        <v>0.0517201342938396</v>
      </c>
      <c r="S22" s="384" t="n">
        <f aca="false">'Tech-Loss-LT'!F21/'Tech-Loss-LT'!M21*'Tech-Loss-LT'!R21</f>
        <v>0.0678401432938448</v>
      </c>
      <c r="T22" s="384" t="n">
        <f aca="false">'Tech-Loss-LT'!F21/'Tech-Loss-LT'!M21*'Tech-Loss-LT'!S21</f>
        <v>0.0647174497319667</v>
      </c>
      <c r="U22" s="384" t="n">
        <f aca="false">'Tech-Loss-LT'!F21/'Tech-Loss-LT'!M21*'Tech-Loss-LT'!T21</f>
        <v>1.22918617868105E-010</v>
      </c>
      <c r="V22" s="384" t="n">
        <f aca="false">SUM(R22:U22)</f>
        <v>0.18427772744257</v>
      </c>
      <c r="W22" s="384" t="n">
        <f aca="false">'Tech-Loss-LT'!G21/'Tech-Loss-LT'!M21*'Tech-Loss-LT'!Q21</f>
        <v>67.6351894999015</v>
      </c>
      <c r="X22" s="384" t="n">
        <f aca="false">'Tech-Loss-LT'!G21/'Tech-Loss-LT'!M21*'Tech-Loss-LT'!R21</f>
        <v>88.7155652247831</v>
      </c>
      <c r="Y22" s="384" t="n">
        <f aca="false">'Tech-Loss-LT'!G21/'Tech-Loss-LT'!M21*'Tech-Loss-LT'!S21</f>
        <v>84.6319723708313</v>
      </c>
      <c r="Z22" s="384" t="n">
        <f aca="false">'Tech-Loss-LT'!G21/'Tech-Loss-LT'!M21*'Tech-Loss-LT'!T21</f>
        <v>1.60742506300211E-007</v>
      </c>
      <c r="AA22" s="384" t="n">
        <f aca="false">SUM(W22:Z22)</f>
        <v>240.982727256258</v>
      </c>
      <c r="AB22" s="384" t="n">
        <f aca="false">'Tech-Loss-LT'!H21/'Tech-Loss-LT'!M21*'Tech-Loss-LT'!Q21</f>
        <v>2.64384512746828</v>
      </c>
      <c r="AC22" s="384" t="n">
        <f aca="false">'Tech-Loss-LT'!H21/'Tech-Loss-LT'!M21*'Tech-Loss-LT'!R21</f>
        <v>3.46787251701984</v>
      </c>
      <c r="AD22" s="384" t="n">
        <f aca="false">'Tech-Loss-LT'!H21/'Tech-Loss-LT'!M21*'Tech-Loss-LT'!S21</f>
        <v>3.30824574360035</v>
      </c>
      <c r="AE22" s="384" t="n">
        <f aca="false">'Tech-Loss-LT'!H21/'Tech-Loss-LT'!M21*'Tech-Loss-LT'!T21</f>
        <v>6.28339027658778E-009</v>
      </c>
      <c r="AF22" s="384" t="n">
        <f aca="false">SUM(AB22:AE22)</f>
        <v>9.41996339437186</v>
      </c>
      <c r="AG22" s="384" t="n">
        <f aca="false">'Tech-Loss-LT'!I21/'Tech-Loss-LT'!M21*'Tech-Loss-LT'!Q21</f>
        <v>0.892392913985898</v>
      </c>
      <c r="AH22" s="384" t="n">
        <f aca="false">'Tech-Loss-LT'!I21/'Tech-Loss-LT'!M21*'Tech-Loss-LT'!R21</f>
        <v>1.17053182451667</v>
      </c>
      <c r="AI22" s="384" t="n">
        <f aca="false">'Tech-Loss-LT'!I21/'Tech-Loss-LT'!M21*'Tech-Loss-LT'!S21</f>
        <v>1.1166520416194</v>
      </c>
      <c r="AJ22" s="384" t="n">
        <f aca="false">'Tech-Loss-LT'!I21/'Tech-Loss-LT'!M21*'Tech-Loss-LT'!T21</f>
        <v>2.12087043237827E-009</v>
      </c>
      <c r="AK22" s="384" t="n">
        <f aca="false">SUM(AG22:AJ22)</f>
        <v>3.17957678224284</v>
      </c>
      <c r="AL22" s="384" t="n">
        <f aca="false">'Tech-Loss-LT'!J21/'Tech-Loss-LT'!M21*'Tech-Loss-LT'!Q21</f>
        <v>0.00879015940055703</v>
      </c>
      <c r="AM22" s="384" t="n">
        <f aca="false">'Tech-Loss-LT'!J21/'Tech-Loss-LT'!M21*'Tech-Loss-LT'!R21</f>
        <v>0.0115298554702429</v>
      </c>
      <c r="AN22" s="384" t="n">
        <f aca="false">'Tech-Loss-LT'!J21/'Tech-Loss-LT'!M21*'Tech-Loss-LT'!S21</f>
        <v>0.010999134223232</v>
      </c>
      <c r="AO22" s="384" t="n">
        <f aca="false">'Tech-Loss-LT'!J21/'Tech-Loss-LT'!M21*'Tech-Loss-LT'!T21</f>
        <v>2.08907857473506E-011</v>
      </c>
      <c r="AP22" s="384" t="n">
        <f aca="false">SUM(AL22:AO22)</f>
        <v>0.0313191491149227</v>
      </c>
      <c r="AQ22" s="384" t="n">
        <f aca="false">'Tech-Loss-LT'!K21/'Tech-Loss-LT'!M21*'Tech-Loss-LT'!Q21</f>
        <v>0</v>
      </c>
      <c r="AR22" s="384" t="n">
        <f aca="false">'Tech-Loss-LT'!K21/'Tech-Loss-LT'!M21*'Tech-Loss-LT'!R21</f>
        <v>0</v>
      </c>
      <c r="AS22" s="384" t="n">
        <f aca="false">'Tech-Loss-LT'!K21/'Tech-Loss-LT'!M21*'Tech-Loss-LT'!S21</f>
        <v>0</v>
      </c>
      <c r="AT22" s="384" t="n">
        <f aca="false">'Tech-Loss-LT'!K21/'Tech-Loss-LT'!M21*'Tech-Loss-LT'!T21</f>
        <v>0</v>
      </c>
      <c r="AU22" s="384" t="n">
        <f aca="false">SUM(AQ22:AT22)</f>
        <v>0</v>
      </c>
      <c r="AV22" s="384" t="n">
        <f aca="false">'Tech-Loss-LT'!L21/'Tech-Loss-LT'!M21*'Tech-Loss-LT'!Q21</f>
        <v>0</v>
      </c>
      <c r="AW22" s="384" t="n">
        <f aca="false">'Tech-Loss-LT'!L21/'Tech-Loss-LT'!M21*'Tech-Loss-LT'!R21</f>
        <v>0</v>
      </c>
      <c r="AX22" s="384" t="n">
        <f aca="false">'Tech-Loss-LT'!L21/'Tech-Loss-LT'!M21*'Tech-Loss-LT'!S21</f>
        <v>0</v>
      </c>
      <c r="AY22" s="384" t="n">
        <f aca="false">'Tech-Loss-LT'!L21/'Tech-Loss-LT'!M21*'Tech-Loss-LT'!T21</f>
        <v>0</v>
      </c>
      <c r="AZ22" s="384" t="n">
        <f aca="false">SUM(AV22:AY22)</f>
        <v>0</v>
      </c>
      <c r="BA22" s="724" t="n">
        <v>0</v>
      </c>
      <c r="BB22" s="384" t="n">
        <f aca="false">'Tech-Loss-HT(11kV)'!D21/'Tech-Loss-HT(11kV)'!M21*'Tech-Loss-HT(11kV)'!S21</f>
        <v>29.8200534802851</v>
      </c>
      <c r="BC22" s="384" t="n">
        <f aca="false">'Tech-Loss-HT(11kV)'!D21/'Tech-Loss-HT(11kV)'!M21*'Tech-Loss-HT(11kV)'!T21</f>
        <v>28.4474312466555</v>
      </c>
      <c r="BD22" s="384" t="n">
        <f aca="false">'Tech-Loss-HT(11kV)'!D21/'Tech-Loss-HT(11kV)'!M21*'Tech-Loss-HT(11kV)'!U21</f>
        <v>6.01358627028294E-008</v>
      </c>
      <c r="BE22" s="384" t="n">
        <f aca="false">SUM(BA22:BD22)</f>
        <v>58.2674847870765</v>
      </c>
      <c r="BF22" s="724" t="n">
        <v>0</v>
      </c>
      <c r="BG22" s="384" t="n">
        <f aca="false">'Tech-Loss-HT(11kV)'!E21/'Tech-Loss-HT(11kV)'!M21*'Tech-Loss-HT(11kV)'!S21</f>
        <v>0.00427289799803989</v>
      </c>
      <c r="BH22" s="384" t="n">
        <f aca="false">'Tech-Loss-HT(11kV)'!E21/'Tech-Loss-HT(11kV)'!M21*'Tech-Loss-HT(11kV)'!T21</f>
        <v>0.00407621576210699</v>
      </c>
      <c r="BI22" s="384" t="n">
        <f aca="false">'Tech-Loss-HT(11kV)'!E21/'Tech-Loss-HT(11kV)'!M21*'Tech-Loss-HT(11kV)'!U21</f>
        <v>8.61683254603152E-012</v>
      </c>
      <c r="BJ22" s="384" t="n">
        <f aca="false">SUM(BF22:BI22)</f>
        <v>0.00834911376876371</v>
      </c>
      <c r="BK22" s="724" t="n">
        <v>0</v>
      </c>
      <c r="BL22" s="384" t="n">
        <f aca="false">'Tech-Loss-HT(11kV)'!F21/'Tech-Loss-HT(11kV)'!M21*'Tech-Loss-HT(11kV)'!S21</f>
        <v>12.5757469289819</v>
      </c>
      <c r="BM22" s="384" t="n">
        <f aca="false">'Tech-Loss-HT(11kV)'!F21/'Tech-Loss-HT(11kV)'!M21*'Tech-Loss-HT(11kV)'!T21</f>
        <v>11.9968831167277</v>
      </c>
      <c r="BN22" s="384" t="n">
        <f aca="false">'Tech-Loss-HT(11kV)'!F21/'Tech-Loss-HT(11kV)'!M21*'Tech-Loss-HT(11kV)'!U21</f>
        <v>2.53605645344252E-008</v>
      </c>
      <c r="BO22" s="384" t="n">
        <f aca="false">SUM(BK22:BN22)</f>
        <v>24.5726300710702</v>
      </c>
      <c r="BP22" s="724" t="n">
        <v>0</v>
      </c>
      <c r="BQ22" s="384" t="n">
        <f aca="false">'Tech-Loss-HT(11kV)'!G21/'Tech-Loss-HT(11kV)'!M21*'Tech-Loss-HT(11kV)'!S21</f>
        <v>0.0350059814574271</v>
      </c>
      <c r="BR22" s="384" t="n">
        <f aca="false">'Tech-Loss-HT(11kV)'!G21/'Tech-Loss-HT(11kV)'!M21*'Tech-Loss-HT(11kV)'!T21</f>
        <v>0.0333946500595724</v>
      </c>
      <c r="BS22" s="384" t="n">
        <f aca="false">'Tech-Loss-HT(11kV)'!G21/'Tech-Loss-HT(11kV)'!M21*'Tech-Loss-HT(11kV)'!U21</f>
        <v>7.05939342494264E-011</v>
      </c>
      <c r="BT22" s="384" t="n">
        <f aca="false">SUM(BP22:BS22)</f>
        <v>0.0684006315875934</v>
      </c>
      <c r="BU22" s="724" t="n">
        <v>0</v>
      </c>
      <c r="BV22" s="384" t="n">
        <f aca="false">'Tech-Loss-HT(11kV)'!H21/'Tech-Loss-HT(11kV)'!M21*'Tech-Loss-HT(11kV)'!S21</f>
        <v>1.40900807475344</v>
      </c>
      <c r="BW22" s="384" t="n">
        <f aca="false">'Tech-Loss-HT(11kV)'!H21/'Tech-Loss-HT(11kV)'!M21*'Tech-Loss-HT(11kV)'!T21</f>
        <v>1.34415118869692</v>
      </c>
      <c r="BX22" s="384" t="n">
        <f aca="false">'Tech-Loss-HT(11kV)'!H21/'Tech-Loss-HT(11kV)'!M21*'Tech-Loss-HT(11kV)'!U21</f>
        <v>2.84144078368504E-009</v>
      </c>
      <c r="BY22" s="384" t="n">
        <f aca="false">SUM(BU22:BX22)</f>
        <v>2.75315926629181</v>
      </c>
      <c r="BZ22" s="724" t="n">
        <v>0</v>
      </c>
      <c r="CA22" s="384" t="n">
        <f aca="false">'Tech-Loss-HT(11kV)'!I21/'Tech-Loss-HT(11kV)'!M21*'Tech-Loss-HT(11kV)'!S21</f>
        <v>1.31864867445461</v>
      </c>
      <c r="CB22" s="384" t="n">
        <f aca="false">'Tech-Loss-HT(11kV)'!I21/'Tech-Loss-HT(11kV)'!M21*'Tech-Loss-HT(11kV)'!T21</f>
        <v>1.2579510472656</v>
      </c>
      <c r="CC22" s="384" t="n">
        <f aca="false">'Tech-Loss-HT(11kV)'!I21/'Tech-Loss-HT(11kV)'!M21*'Tech-Loss-HT(11kV)'!U21</f>
        <v>2.65921976607776E-009</v>
      </c>
      <c r="CD22" s="384" t="n">
        <f aca="false">SUM(BZ22:CC22)</f>
        <v>2.57659972437942</v>
      </c>
      <c r="CE22" s="384" t="n">
        <v>0</v>
      </c>
      <c r="CF22" s="384" t="n">
        <f aca="false">'Tech-Loss-HT(11kV)'!J21/'Tech-Loss-HT(11kV)'!M21*'Tech-Loss-HT(11kV)'!S21</f>
        <v>1.18221196615254</v>
      </c>
      <c r="CG22" s="384" t="n">
        <f aca="false">'Tech-Loss-HT(11kV)'!J21/'Tech-Loss-HT(11kV)'!M21*'Tech-Loss-HT(11kV)'!T21</f>
        <v>1.12779454430999</v>
      </c>
      <c r="CH22" s="384" t="n">
        <f aca="false">'Tech-Loss-HT(11kV)'!J21/'Tech-Loss-HT(11kV)'!M21*'Tech-Loss-HT(11kV)'!U21</f>
        <v>2.38407810130833E-009</v>
      </c>
      <c r="CI22" s="384" t="n">
        <f aca="false">SUM(CE22:CH22)</f>
        <v>2.31000651284661</v>
      </c>
      <c r="CJ22" s="384" t="n">
        <v>0</v>
      </c>
      <c r="CK22" s="608" t="n">
        <f aca="false">'Tech-Loss-HT(11kV)'!K21/'Tech-Loss-HT(11kV)'!M21*'Tech-Loss-HT(11kV)'!S21</f>
        <v>0</v>
      </c>
      <c r="CL22" s="608" t="n">
        <f aca="false">'Tech-Loss-HT(11kV)'!K21/'Tech-Loss-HT(11kV)'!M21*'Tech-Loss-HT(11kV)'!T21</f>
        <v>0</v>
      </c>
      <c r="CM22" s="608" t="n">
        <f aca="false">'Tech-Loss-HT(11kV)'!K21/'Tech-Loss-HT(11kV)'!M21*'Tech-Loss-HT(11kV)'!U21</f>
        <v>0</v>
      </c>
      <c r="CN22" s="384" t="n">
        <f aca="false">SUM(CJ22:CM22)</f>
        <v>0</v>
      </c>
      <c r="CO22" s="384" t="n">
        <v>0</v>
      </c>
      <c r="CP22" s="608" t="n">
        <f aca="false">'Tech-Loss-HT(11kV)'!L21/'Tech-Loss-HT(11kV)'!M21*'Tech-Loss-HT(11kV)'!S21</f>
        <v>0</v>
      </c>
      <c r="CQ22" s="608" t="n">
        <f aca="false">'Tech-Loss-HT(11kV)'!L21/'Tech-Loss-HT(11kV)'!M21*'Tech-Loss-HT(11kV)'!T21</f>
        <v>0</v>
      </c>
      <c r="CR22" s="608" t="n">
        <f aca="false">'Tech-Loss-HT(11kV)'!L21/'Tech-Loss-HT(11kV)'!M21*'Tech-Loss-HT(11kV)'!U21</f>
        <v>0</v>
      </c>
      <c r="CS22" s="384" t="n">
        <f aca="false">SUM(CO22:CR22)</f>
        <v>0</v>
      </c>
      <c r="CT22" s="724" t="n">
        <v>0</v>
      </c>
      <c r="CU22" s="724" t="n">
        <v>0</v>
      </c>
      <c r="CV22" s="384" t="n">
        <f aca="false">'Tech-Loss-HT(33kV)'!E21/'Tech-Loss-HT(33kV)'!N21*'Tech-Loss-HT(33kV)'!T21</f>
        <v>38.4803034503774</v>
      </c>
      <c r="CW22" s="384" t="n">
        <f aca="false">'Tech-Loss-HT(33kV)'!E21/'Tech-Loss-HT(33kV)'!N21*'Tech-Loss-HT(33kV)'!U21</f>
        <v>8.13446467271861E-008</v>
      </c>
      <c r="CX22" s="384" t="n">
        <f aca="false">SUM(CT22:CW22)</f>
        <v>38.4803035317221</v>
      </c>
      <c r="CY22" s="724" t="n">
        <v>0</v>
      </c>
      <c r="CZ22" s="724" t="n">
        <v>0</v>
      </c>
      <c r="DA22" s="384" t="n">
        <f aca="false">'Tech-Loss-HT(33kV)'!F21/'Tech-Loss-HT(33kV)'!N21*'Tech-Loss-HT(33kV)'!T21</f>
        <v>0.312239371442483</v>
      </c>
      <c r="DB22" s="384" t="n">
        <f aca="false">'Tech-Loss-HT(33kV)'!F21/'Tech-Loss-HT(33kV)'!N21*'Tech-Loss-HT(33kV)'!U21</f>
        <v>6.60052002891841E-010</v>
      </c>
      <c r="DC22" s="384" t="n">
        <f aca="false">SUM(CY22:DB22)</f>
        <v>0.312239372102535</v>
      </c>
      <c r="DD22" s="724" t="n">
        <v>0</v>
      </c>
      <c r="DE22" s="724" t="n">
        <v>0</v>
      </c>
      <c r="DF22" s="384" t="n">
        <f aca="false">'Tech-Loss-HT(33kV)'!G21/'Tech-Loss-HT(33kV)'!N21*'Tech-Loss-HT(33kV)'!T21</f>
        <v>7.33068392612575</v>
      </c>
      <c r="DG22" s="384" t="n">
        <f aca="false">'Tech-Loss-HT(33kV)'!G21/'Tech-Loss-HT(33kV)'!N21*'Tech-Loss-HT(33kV)'!U21</f>
        <v>1.54965486436026E-008</v>
      </c>
      <c r="DH22" s="384" t="n">
        <f aca="false">SUM(DD22:DG22)</f>
        <v>7.3306839416223</v>
      </c>
      <c r="DI22" s="724" t="n">
        <v>0</v>
      </c>
      <c r="DJ22" s="724" t="n">
        <v>0</v>
      </c>
      <c r="DK22" s="384" t="n">
        <f aca="false">'Tech-Loss-HT(33kV)'!H21/'Tech-Loss-HT(33kV)'!N21*'Tech-Loss-HT(33kV)'!T21</f>
        <v>0</v>
      </c>
      <c r="DL22" s="384" t="n">
        <f aca="false">'Tech-Loss-HT(33kV)'!H21/'Tech-Loss-HT(33kV)'!N21*'Tech-Loss-HT(33kV)'!U21</f>
        <v>0</v>
      </c>
      <c r="DM22" s="384" t="n">
        <f aca="false">SUM(DI22:DL22)</f>
        <v>0</v>
      </c>
      <c r="DN22" s="724" t="n">
        <v>0</v>
      </c>
      <c r="DO22" s="724" t="n">
        <v>0</v>
      </c>
      <c r="DP22" s="384" t="n">
        <f aca="false">'Tech-Loss-HT(33kV)'!I21/'Tech-Loss-HT(33kV)'!N21*'Tech-Loss-HT(33kV)'!T21</f>
        <v>1.37698342585947</v>
      </c>
      <c r="DQ22" s="384" t="n">
        <f aca="false">'Tech-Loss-HT(33kV)'!I21/'Tech-Loss-HT(33kV)'!N21*'Tech-Loss-HT(33kV)'!U21</f>
        <v>2.91084581674811E-009</v>
      </c>
      <c r="DR22" s="384" t="n">
        <f aca="false">SUM(DN22:DQ22)</f>
        <v>1.37698342877031</v>
      </c>
      <c r="DS22" s="724" t="n">
        <v>0</v>
      </c>
      <c r="DT22" s="724" t="n">
        <v>0</v>
      </c>
      <c r="DU22" s="384" t="n">
        <f aca="false">'Tech-Loss-HT(33kV)'!J21/'Tech-Loss-HT(33kV)'!N21*'Tech-Loss-HT(33kV)'!T21</f>
        <v>1.21669381374092</v>
      </c>
      <c r="DV22" s="384" t="n">
        <f aca="false">'Tech-Loss-HT(33kV)'!J21/'Tech-Loss-HT(33kV)'!N21*'Tech-Loss-HT(33kV)'!U21</f>
        <v>2.57200488508459E-009</v>
      </c>
      <c r="DW22" s="384" t="n">
        <f aca="false">SUM(DS22:DV22)</f>
        <v>1.21669381631293</v>
      </c>
      <c r="DX22" s="724" t="n">
        <v>0</v>
      </c>
      <c r="DY22" s="724" t="n">
        <v>0</v>
      </c>
      <c r="DZ22" s="384" t="n">
        <f aca="false">'Tech-Loss-HT(33kV)'!K21/'Tech-Loss-HT(33kV)'!N21*'Tech-Loss-HT(33kV)'!T21</f>
        <v>0.245001662602373</v>
      </c>
      <c r="EA22" s="384" t="n">
        <f aca="false">'Tech-Loss-HT(33kV)'!K21/'Tech-Loss-HT(33kV)'!N21*'Tech-Loss-HT(33kV)'!U21</f>
        <v>5.17916229991886E-010</v>
      </c>
      <c r="EB22" s="384" t="n">
        <f aca="false">SUM(DX22:EA22)</f>
        <v>0.245001663120289</v>
      </c>
      <c r="EC22" s="384" t="n">
        <v>0</v>
      </c>
      <c r="ED22" s="384" t="n">
        <v>0</v>
      </c>
      <c r="EE22" s="384" t="n">
        <f aca="false">'Tech-Loss-HT(33kV)'!L21/'Tech-Loss-HT(33kV)'!N21*'Tech-Loss-HT(33kV)'!T21</f>
        <v>0</v>
      </c>
      <c r="EF22" s="384" t="n">
        <f aca="false">'Tech-Loss-HT(33kV)'!L21/'Tech-Loss-HT(33kV)'!N21*'Tech-Loss-HT(33kV)'!U21</f>
        <v>0</v>
      </c>
      <c r="EG22" s="384" t="n">
        <f aca="false">SUM(EC22:EF22)</f>
        <v>0</v>
      </c>
      <c r="EH22" s="384" t="n">
        <v>0</v>
      </c>
      <c r="EI22" s="384" t="n">
        <v>0</v>
      </c>
      <c r="EJ22" s="384" t="n">
        <f aca="false">'Tech-Loss-HT(33kV)'!M21/'Tech-Loss-HT(33kV)'!N21*'Tech-Loss-HT(33kV)'!T21</f>
        <v>0</v>
      </c>
      <c r="EK22" s="384" t="n">
        <f aca="false">'Tech-Loss-HT(33kV)'!M21/'Tech-Loss-HT(33kV)'!N21*'Tech-Loss-HT(33kV)'!U21</f>
        <v>0</v>
      </c>
      <c r="EL22" s="608" t="n">
        <f aca="false">SUM(EH22:EK22)</f>
        <v>0</v>
      </c>
      <c r="EM22" s="724" t="n">
        <v>0</v>
      </c>
      <c r="EN22" s="724" t="n">
        <v>0</v>
      </c>
      <c r="EO22" s="724" t="n">
        <v>0</v>
      </c>
      <c r="EP22" s="384" t="n">
        <f aca="false">'Tech-Loss-EHT'!F21/'Tech-Loss-EHT'!Q21*'Tech-Loss-EHT'!U21</f>
        <v>9.66278550333525E-008</v>
      </c>
      <c r="EQ22" s="384" t="n">
        <f aca="false">SUM(EM22:EP22)</f>
        <v>9.66278550333525E-008</v>
      </c>
      <c r="ER22" s="724" t="n">
        <v>0</v>
      </c>
      <c r="ES22" s="724" t="n">
        <v>0</v>
      </c>
      <c r="ET22" s="724" t="n">
        <v>0</v>
      </c>
      <c r="EU22" s="384" t="n">
        <f aca="false">'Tech-Loss-EHT'!G21/'Tech-Loss-EHT'!Q21*'Tech-Loss-EHT'!U21</f>
        <v>2.9074145784435E-009</v>
      </c>
      <c r="EV22" s="384" t="n">
        <f aca="false">SUM(ER22:EU22)</f>
        <v>2.9074145784435E-009</v>
      </c>
      <c r="EW22" s="724" t="n">
        <v>0</v>
      </c>
      <c r="EX22" s="724" t="n">
        <v>0</v>
      </c>
      <c r="EY22" s="724" t="n">
        <v>0</v>
      </c>
      <c r="EZ22" s="384" t="n">
        <f aca="false">'Tech-Loss-EHT'!H21/'Tech-Loss-EHT'!Q21*'Tech-Loss-EHT'!U21</f>
        <v>7.70752318992009E-010</v>
      </c>
      <c r="FA22" s="384" t="n">
        <f aca="false">SUM(EW22:EZ22)</f>
        <v>7.70752318992009E-010</v>
      </c>
      <c r="FB22" s="724" t="n">
        <v>0</v>
      </c>
      <c r="FC22" s="724" t="n">
        <v>0</v>
      </c>
      <c r="FD22" s="724" t="n">
        <v>0</v>
      </c>
      <c r="FE22" s="384" t="n">
        <f aca="false">'Tech-Loss-EHT'!I21/'Tech-Loss-EHT'!Q21*'Tech-Loss-EHT'!U21</f>
        <v>6.80384626496738E-010</v>
      </c>
      <c r="FF22" s="384" t="n">
        <f aca="false">SUM(FB22:FE22)</f>
        <v>6.80384626496738E-010</v>
      </c>
      <c r="FG22" s="724" t="n">
        <v>0</v>
      </c>
      <c r="FH22" s="724" t="n">
        <v>0</v>
      </c>
      <c r="FI22" s="724" t="n">
        <v>0</v>
      </c>
      <c r="FJ22" s="384" t="n">
        <f aca="false">'Tech-Loss-EHT'!J21/'Tech-Loss-EHT'!Q21*'Tech-Loss-EHT'!U21</f>
        <v>1.08918598890175E-007</v>
      </c>
      <c r="FK22" s="384" t="n">
        <f aca="false">SUM(FG22:FJ22)</f>
        <v>1.08918598890175E-007</v>
      </c>
      <c r="FL22" s="724" t="n">
        <v>0</v>
      </c>
      <c r="FM22" s="724" t="n">
        <v>0</v>
      </c>
      <c r="FN22" s="724" t="n">
        <v>0</v>
      </c>
      <c r="FO22" s="384" t="n">
        <f aca="false">'Tech-Loss-EHT'!K21/'Tech-Loss-EHT'!Q21*'Tech-Loss-EHT'!U21</f>
        <v>6.48861261214871E-009</v>
      </c>
      <c r="FP22" s="384" t="n">
        <f aca="false">SUM(FL22:FO22)</f>
        <v>6.48861261214871E-009</v>
      </c>
      <c r="FQ22" s="724" t="n">
        <v>0</v>
      </c>
      <c r="FR22" s="724" t="n">
        <v>0</v>
      </c>
      <c r="FS22" s="724" t="n">
        <v>0</v>
      </c>
      <c r="FT22" s="384" t="n">
        <f aca="false">'Tech-Loss-EHT'!L21/'Tech-Loss-EHT'!Q21*'Tech-Loss-EHT'!U21</f>
        <v>1.26267023782072E-009</v>
      </c>
      <c r="FU22" s="384" t="n">
        <f aca="false">SUM(FQ22:FT22)</f>
        <v>1.26267023782072E-009</v>
      </c>
      <c r="FV22" s="724" t="n">
        <v>0</v>
      </c>
      <c r="FW22" s="724" t="n">
        <v>0</v>
      </c>
      <c r="FX22" s="724" t="n">
        <v>0</v>
      </c>
      <c r="FY22" s="384" t="n">
        <f aca="false">'Tech-Loss-EHT'!M21/'Tech-Loss-EHT'!Q21*'Tech-Loss-EHT'!U21</f>
        <v>0</v>
      </c>
      <c r="FZ22" s="384" t="n">
        <f aca="false">SUM(FV22:FY22)</f>
        <v>0</v>
      </c>
      <c r="GA22" s="384" t="n">
        <v>0</v>
      </c>
      <c r="GB22" s="384" t="n">
        <v>0</v>
      </c>
      <c r="GC22" s="384" t="n">
        <v>0</v>
      </c>
      <c r="GD22" s="384" t="n">
        <f aca="false">'Tech-Loss-EHT'!N21/'Tech-Loss-EHT'!Q21*'Tech-Loss-EHT'!U21</f>
        <v>0</v>
      </c>
      <c r="GE22" s="384" t="n">
        <f aca="false">SUM(GA22:GD22)</f>
        <v>0</v>
      </c>
      <c r="GF22" s="384" t="n">
        <v>0</v>
      </c>
      <c r="GG22" s="384" t="n">
        <v>0</v>
      </c>
      <c r="GH22" s="384" t="n">
        <v>0</v>
      </c>
      <c r="GI22" s="384" t="n">
        <f aca="false">'Tech-Loss-EHT'!M21/'Tech-Loss-EHT'!Q21*'Tech-Loss-EHT'!U21</f>
        <v>0</v>
      </c>
      <c r="GJ22" s="384" t="n">
        <f aca="false">SUM(GF22:GI22)</f>
        <v>0</v>
      </c>
      <c r="GK22" s="384" t="n">
        <f aca="false">C22+H22+M22+R22+W22+AB22+AG22+AL22+BA22+BF22+BK22+BP22+BU22+BZ22+CE22+CT22+CY22+DD22+DI22+DN22+DS22+DX22+EM22+ER22+EW22+FB22+FG22+FQ22+FL22+FV22</f>
        <v>154.697594897988</v>
      </c>
      <c r="GL22" s="384" t="n">
        <f aca="false">D22+I22+N22+S22+X22+AC22+AH22+AM22+BB22+BG22+BL22+BQ22+BV22+CA22+CF22+CU22+CZ22+DE22+DJ22+DO22+DT22+DY22+EN22+ES22+EX22+FC22+FH22+FR22+FM22+FW22</f>
        <v>249.258323005561</v>
      </c>
      <c r="GM22" s="384" t="n">
        <f aca="false">E22+J22+O22+T22+Y22+AD22+AI22+AN22+BC22+BH22+BM22+BR22+BW22+CB22+CG22+CV22+DA22+DF22+DK22+DP22+DU22+DZ22+EO22+ET22+EY22+FD22+FI22+FS22+FN22+FX22+GC22+GH22</f>
        <v>286.746824816885</v>
      </c>
      <c r="GN22" s="384" t="n">
        <f aca="false">F22+K22+P22+U22+Z22+AE22+AJ22+AO22+BD22+BI22+BN22+BS22+BX22+CC22+CH22+CW22+DB22+DG22+DL22+DQ22+DV22+EA22+EP22+EU22+EZ22+FE22+FJ22+FT22+FO22+FY22+GD22+GI22</f>
        <v>7.82274618516622E-007</v>
      </c>
      <c r="GO22" s="613" t="n">
        <f aca="false">SUM(GK22:GN22)</f>
        <v>690.70274350271</v>
      </c>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row>
    <row r="23" s="600" customFormat="true" ht="12.75" hidden="false" customHeight="true" outlineLevel="0" collapsed="false">
      <c r="B23" s="612" t="s">
        <v>301</v>
      </c>
      <c r="C23" s="384" t="n">
        <f aca="false">'Tech-Loss-LT'!C22/'Tech-Loss-LT'!M22*'Tech-Loss-LT'!Q22</f>
        <v>58.3198598091031</v>
      </c>
      <c r="D23" s="384" t="n">
        <f aca="false">'Tech-Loss-LT'!C22/'Tech-Loss-LT'!M22*'Tech-Loss-LT'!R22</f>
        <v>76.0490678470934</v>
      </c>
      <c r="E23" s="384" t="n">
        <f aca="false">'Tech-Loss-LT'!C22/'Tech-Loss-LT'!M22*'Tech-Loss-LT'!S22</f>
        <v>72.5264917073727</v>
      </c>
      <c r="F23" s="384" t="n">
        <f aca="false">'Tech-Loss-LT'!C22/'Tech-Loss-LT'!M22*'Tech-Loss-LT'!T22</f>
        <v>1.37457427904511E-007</v>
      </c>
      <c r="G23" s="384" t="n">
        <f aca="false">SUM(C23:F23)</f>
        <v>206.895419501027</v>
      </c>
      <c r="H23" s="384" t="n">
        <f aca="false">'Tech-Loss-LT'!D22/'Tech-Loss-LT'!M22*'Tech-Loss-LT'!Q22</f>
        <v>18.2170876836054</v>
      </c>
      <c r="I23" s="384" t="n">
        <f aca="false">'Tech-Loss-LT'!D22/'Tech-Loss-LT'!M22*'Tech-Loss-LT'!R22</f>
        <v>23.7550731733877</v>
      </c>
      <c r="J23" s="384" t="n">
        <f aca="false">'Tech-Loss-LT'!D22/'Tech-Loss-LT'!M22*'Tech-Loss-LT'!S22</f>
        <v>22.6547433951695</v>
      </c>
      <c r="K23" s="384" t="n">
        <f aca="false">'Tech-Loss-LT'!D22/'Tech-Loss-LT'!M22*'Tech-Loss-LT'!T22</f>
        <v>4.29369004846012E-008</v>
      </c>
      <c r="L23" s="384" t="n">
        <f aca="false">SUM(H23:K23)</f>
        <v>64.6269042950994</v>
      </c>
      <c r="M23" s="384" t="n">
        <f aca="false">'Tech-Loss-LT'!E22/'Tech-Loss-LT'!M22*'Tech-Loss-LT'!Q22</f>
        <v>5.7033087726016</v>
      </c>
      <c r="N23" s="384" t="n">
        <f aca="false">'Tech-Loss-LT'!E22/'Tech-Loss-LT'!M22*'Tech-Loss-LT'!R22</f>
        <v>7.43711176981947</v>
      </c>
      <c r="O23" s="384" t="n">
        <f aca="false">'Tech-Loss-LT'!E22/'Tech-Loss-LT'!M22*'Tech-Loss-LT'!S22</f>
        <v>7.09262638412775</v>
      </c>
      <c r="P23" s="384" t="n">
        <f aca="false">'Tech-Loss-LT'!E22/'Tech-Loss-LT'!M22*'Tech-Loss-LT'!T22</f>
        <v>1.34424560860259E-008</v>
      </c>
      <c r="Q23" s="384" t="n">
        <f aca="false">SUM(M23:P23)</f>
        <v>20.2330469399913</v>
      </c>
      <c r="R23" s="384" t="n">
        <f aca="false">'Tech-Loss-LT'!F22/'Tech-Loss-LT'!M22*'Tech-Loss-LT'!Q22</f>
        <v>0.0494858710268027</v>
      </c>
      <c r="S23" s="384" t="n">
        <f aca="false">'Tech-Loss-LT'!F22/'Tech-Loss-LT'!M22*'Tech-Loss-LT'!R22</f>
        <v>0.0645295509198466</v>
      </c>
      <c r="T23" s="384" t="n">
        <f aca="false">'Tech-Loss-LT'!F22/'Tech-Loss-LT'!M22*'Tech-Loss-LT'!S22</f>
        <v>0.0615405562771486</v>
      </c>
      <c r="U23" s="384" t="n">
        <f aca="false">'Tech-Loss-LT'!F22/'Tech-Loss-LT'!M22*'Tech-Loss-LT'!T22</f>
        <v>1.16636092254408E-010</v>
      </c>
      <c r="V23" s="384" t="n">
        <f aca="false">SUM(R23:U23)</f>
        <v>0.175555978340434</v>
      </c>
      <c r="W23" s="384" t="n">
        <f aca="false">'Tech-Loss-LT'!G22/'Tech-Loss-LT'!M22*'Tech-Loss-LT'!Q22</f>
        <v>60.1489328294827</v>
      </c>
      <c r="X23" s="384" t="n">
        <f aca="false">'Tech-Loss-LT'!G22/'Tech-Loss-LT'!M22*'Tech-Loss-LT'!R22</f>
        <v>78.4341781453596</v>
      </c>
      <c r="Y23" s="384" t="n">
        <f aca="false">'Tech-Loss-LT'!G22/'Tech-Loss-LT'!M22*'Tech-Loss-LT'!S22</f>
        <v>74.8011242198471</v>
      </c>
      <c r="Z23" s="384" t="n">
        <f aca="false">'Tech-Loss-LT'!G22/'Tech-Loss-LT'!M22*'Tech-Loss-LT'!T22</f>
        <v>1.41768475181612E-007</v>
      </c>
      <c r="AA23" s="384" t="n">
        <f aca="false">SUM(W23:Z23)</f>
        <v>213.384235336458</v>
      </c>
      <c r="AB23" s="384" t="n">
        <f aca="false">'Tech-Loss-LT'!H22/'Tech-Loss-LT'!M22*'Tech-Loss-LT'!Q22</f>
        <v>2.65702901150418</v>
      </c>
      <c r="AC23" s="384" t="n">
        <f aca="false">'Tech-Loss-LT'!H22/'Tech-Loss-LT'!M22*'Tech-Loss-LT'!R22</f>
        <v>3.46476449410184</v>
      </c>
      <c r="AD23" s="384" t="n">
        <f aca="false">'Tech-Loss-LT'!H22/'Tech-Loss-LT'!M22*'Tech-Loss-LT'!S22</f>
        <v>3.30427736280374</v>
      </c>
      <c r="AE23" s="384" t="n">
        <f aca="false">'Tech-Loss-LT'!H22/'Tech-Loss-LT'!M22*'Tech-Loss-LT'!T22</f>
        <v>6.26250431644596E-009</v>
      </c>
      <c r="AF23" s="384" t="n">
        <f aca="false">SUM(AB23:AE23)</f>
        <v>9.42607087467226</v>
      </c>
      <c r="AG23" s="384" t="n">
        <f aca="false">'Tech-Loss-LT'!I22/'Tech-Loss-LT'!M22*'Tech-Loss-LT'!Q22</f>
        <v>1.08437910490026</v>
      </c>
      <c r="AH23" s="384" t="n">
        <f aca="false">'Tech-Loss-LT'!I22/'Tech-Loss-LT'!M22*'Tech-Loss-LT'!R22</f>
        <v>1.41402980717828</v>
      </c>
      <c r="AI23" s="384" t="n">
        <f aca="false">'Tech-Loss-LT'!I22/'Tech-Loss-LT'!M22*'Tech-Loss-LT'!S22</f>
        <v>1.34853225670686</v>
      </c>
      <c r="AJ23" s="384" t="n">
        <f aca="false">'Tech-Loss-LT'!I22/'Tech-Loss-LT'!M22*'Tech-Loss-LT'!T22</f>
        <v>2.55583540702752E-009</v>
      </c>
      <c r="AK23" s="384" t="n">
        <f aca="false">SUM(AG23:AJ23)</f>
        <v>3.84694117134124</v>
      </c>
      <c r="AL23" s="384" t="n">
        <f aca="false">'Tech-Loss-LT'!J22/'Tech-Loss-LT'!M22*'Tech-Loss-LT'!Q22</f>
        <v>0.00854499405660436</v>
      </c>
      <c r="AM23" s="384" t="n">
        <f aca="false">'Tech-Loss-LT'!J22/'Tech-Loss-LT'!M22*'Tech-Loss-LT'!R22</f>
        <v>0.0111426679503486</v>
      </c>
      <c r="AN23" s="384" t="n">
        <f aca="false">'Tech-Loss-LT'!J22/'Tech-Loss-LT'!M22*'Tech-Loss-LT'!S22</f>
        <v>0.0106265420152661</v>
      </c>
      <c r="AO23" s="384" t="n">
        <f aca="false">'Tech-Loss-LT'!J22/'Tech-Loss-LT'!M22*'Tech-Loss-LT'!T22</f>
        <v>2.01401873791342E-011</v>
      </c>
      <c r="AP23" s="384" t="n">
        <f aca="false">SUM(AL23:AO23)</f>
        <v>0.0303142040423593</v>
      </c>
      <c r="AQ23" s="384" t="n">
        <f aca="false">'Tech-Loss-LT'!K22/'Tech-Loss-LT'!M22*'Tech-Loss-LT'!Q22</f>
        <v>0</v>
      </c>
      <c r="AR23" s="384" t="n">
        <f aca="false">'Tech-Loss-LT'!K22/'Tech-Loss-LT'!M22*'Tech-Loss-LT'!R22</f>
        <v>0</v>
      </c>
      <c r="AS23" s="384" t="n">
        <f aca="false">'Tech-Loss-LT'!K22/'Tech-Loss-LT'!M22*'Tech-Loss-LT'!S22</f>
        <v>0</v>
      </c>
      <c r="AT23" s="384" t="n">
        <f aca="false">'Tech-Loss-LT'!K22/'Tech-Loss-LT'!M22*'Tech-Loss-LT'!T22</f>
        <v>0</v>
      </c>
      <c r="AU23" s="384" t="n">
        <f aca="false">SUM(AQ23:AT23)</f>
        <v>0</v>
      </c>
      <c r="AV23" s="384" t="n">
        <f aca="false">'Tech-Loss-LT'!L22/'Tech-Loss-LT'!M22*'Tech-Loss-LT'!Q22</f>
        <v>0</v>
      </c>
      <c r="AW23" s="384" t="n">
        <f aca="false">'Tech-Loss-LT'!L22/'Tech-Loss-LT'!M22*'Tech-Loss-LT'!R22</f>
        <v>0</v>
      </c>
      <c r="AX23" s="384" t="n">
        <f aca="false">'Tech-Loss-LT'!L22/'Tech-Loss-LT'!M22*'Tech-Loss-LT'!S22</f>
        <v>0</v>
      </c>
      <c r="AY23" s="384" t="n">
        <f aca="false">'Tech-Loss-LT'!L22/'Tech-Loss-LT'!M22*'Tech-Loss-LT'!T22</f>
        <v>0</v>
      </c>
      <c r="AZ23" s="384" t="n">
        <f aca="false">SUM(AV23:AY23)</f>
        <v>0</v>
      </c>
      <c r="BA23" s="724" t="n">
        <v>0</v>
      </c>
      <c r="BB23" s="384" t="n">
        <f aca="false">'Tech-Loss-HT(11kV)'!D22/'Tech-Loss-HT(11kV)'!M22*'Tech-Loss-HT(11kV)'!S22</f>
        <v>26.1490627929972</v>
      </c>
      <c r="BC23" s="384" t="n">
        <f aca="false">'Tech-Loss-HT(11kV)'!D22/'Tech-Loss-HT(11kV)'!M22*'Tech-Loss-HT(11kV)'!T22</f>
        <v>24.9378439407705</v>
      </c>
      <c r="BD23" s="384" t="n">
        <f aca="false">'Tech-Loss-HT(11kV)'!D22/'Tech-Loss-HT(11kV)'!M22*'Tech-Loss-HT(11kV)'!U22</f>
        <v>5.24309542026434E-008</v>
      </c>
      <c r="BE23" s="384" t="n">
        <f aca="false">SUM(BA23:BD23)</f>
        <v>51.0869067861987</v>
      </c>
      <c r="BF23" s="724" t="n">
        <v>0</v>
      </c>
      <c r="BG23" s="384" t="n">
        <f aca="false">'Tech-Loss-HT(11kV)'!E22/'Tech-Loss-HT(11kV)'!M22*'Tech-Loss-HT(11kV)'!S22</f>
        <v>0.00412802211263379</v>
      </c>
      <c r="BH23" s="384" t="n">
        <f aca="false">'Tech-Loss-HT(11kV)'!E22/'Tech-Loss-HT(11kV)'!M22*'Tech-Loss-HT(11kV)'!T22</f>
        <v>0.00393681303394475</v>
      </c>
      <c r="BI23" s="384" t="n">
        <f aca="false">'Tech-Loss-HT(11kV)'!E22/'Tech-Loss-HT(11kV)'!M22*'Tech-Loss-HT(11kV)'!U22</f>
        <v>8.27701321643403E-012</v>
      </c>
      <c r="BJ23" s="384" t="n">
        <f aca="false">SUM(BF23:BI23)</f>
        <v>0.00806483515485555</v>
      </c>
      <c r="BK23" s="724" t="n">
        <v>0</v>
      </c>
      <c r="BL23" s="384" t="n">
        <f aca="false">'Tech-Loss-HT(11kV)'!F22/'Tech-Loss-HT(11kV)'!M22*'Tech-Loss-HT(11kV)'!S22</f>
        <v>12.7708394729356</v>
      </c>
      <c r="BM23" s="384" t="n">
        <f aca="false">'Tech-Loss-HT(11kV)'!F22/'Tech-Loss-HT(11kV)'!M22*'Tech-Loss-HT(11kV)'!T22</f>
        <v>12.1792969901005</v>
      </c>
      <c r="BN23" s="384" t="n">
        <f aca="false">'Tech-Loss-HT(11kV)'!F22/'Tech-Loss-HT(11kV)'!M22*'Tech-Loss-HT(11kV)'!U22</f>
        <v>2.56065505993627E-008</v>
      </c>
      <c r="BO23" s="384" t="n">
        <f aca="false">SUM(BK23:BN23)</f>
        <v>24.9501364886426</v>
      </c>
      <c r="BP23" s="724" t="n">
        <v>0</v>
      </c>
      <c r="BQ23" s="384" t="n">
        <f aca="false">'Tech-Loss-HT(11kV)'!G22/'Tech-Loss-HT(11kV)'!M22*'Tech-Loss-HT(11kV)'!S22</f>
        <v>0.0335538208595693</v>
      </c>
      <c r="BR23" s="384" t="n">
        <f aca="false">'Tech-Loss-HT(11kV)'!G22/'Tech-Loss-HT(11kV)'!M22*'Tech-Loss-HT(11kV)'!T22</f>
        <v>0.0319996152380878</v>
      </c>
      <c r="BS23" s="384" t="n">
        <f aca="false">'Tech-Loss-HT(11kV)'!G22/'Tech-Loss-HT(11kV)'!M22*'Tech-Loss-HT(11kV)'!U22</f>
        <v>6.72780840651356E-011</v>
      </c>
      <c r="BT23" s="384" t="n">
        <f aca="false">SUM(BP23:BS23)</f>
        <v>0.0655534361649352</v>
      </c>
      <c r="BU23" s="724" t="n">
        <v>0</v>
      </c>
      <c r="BV23" s="384" t="n">
        <f aca="false">'Tech-Loss-HT(11kV)'!H22/'Tech-Loss-HT(11kV)'!M22*'Tech-Loss-HT(11kV)'!S22</f>
        <v>1.3607434028614</v>
      </c>
      <c r="BW23" s="384" t="n">
        <f aca="false">'Tech-Loss-HT(11kV)'!H22/'Tech-Loss-HT(11kV)'!M22*'Tech-Loss-HT(11kV)'!T22</f>
        <v>1.29771406694844</v>
      </c>
      <c r="BX23" s="384" t="n">
        <f aca="false">'Tech-Loss-HT(11kV)'!H22/'Tech-Loss-HT(11kV)'!M22*'Tech-Loss-HT(11kV)'!U22</f>
        <v>2.72839893352055E-009</v>
      </c>
      <c r="BY23" s="384" t="n">
        <f aca="false">SUM(BU23:BX23)</f>
        <v>2.65845747253825</v>
      </c>
      <c r="BZ23" s="724" t="n">
        <v>0</v>
      </c>
      <c r="CA23" s="384" t="n">
        <f aca="false">'Tech-Loss-HT(11kV)'!I22/'Tech-Loss-HT(11kV)'!M22*'Tech-Loss-HT(11kV)'!S22</f>
        <v>1.28001861826561</v>
      </c>
      <c r="CB23" s="384" t="n">
        <f aca="false">'Tech-Loss-HT(11kV)'!I22/'Tech-Loss-HT(11kV)'!M22*'Tech-Loss-HT(11kV)'!T22</f>
        <v>1.22072843666645</v>
      </c>
      <c r="CC23" s="384" t="n">
        <f aca="false">'Tech-Loss-HT(11kV)'!I22/'Tech-Loss-HT(11kV)'!M22*'Tech-Loss-HT(11kV)'!U22</f>
        <v>2.56653930904124E-009</v>
      </c>
      <c r="CD23" s="384" t="n">
        <f aca="false">SUM(BZ23:CC23)</f>
        <v>2.5007470574986</v>
      </c>
      <c r="CE23" s="384" t="n">
        <v>0</v>
      </c>
      <c r="CF23" s="384" t="n">
        <f aca="false">'Tech-Loss-HT(11kV)'!J22/'Tech-Loss-HT(11kV)'!M22*'Tech-Loss-HT(11kV)'!S22</f>
        <v>1.14391838833739</v>
      </c>
      <c r="CG23" s="384" t="n">
        <f aca="false">'Tech-Loss-HT(11kV)'!J22/'Tech-Loss-HT(11kV)'!M22*'Tech-Loss-HT(11kV)'!T22</f>
        <v>1.09093233953207</v>
      </c>
      <c r="CH23" s="384" t="n">
        <f aca="false">'Tech-Loss-HT(11kV)'!J22/'Tech-Loss-HT(11kV)'!M22*'Tech-Loss-HT(11kV)'!U22</f>
        <v>2.29364750489418E-009</v>
      </c>
      <c r="CI23" s="384" t="n">
        <f aca="false">SUM(CE23:CH23)</f>
        <v>2.23485073016311</v>
      </c>
      <c r="CJ23" s="384" t="n">
        <v>0</v>
      </c>
      <c r="CK23" s="608" t="n">
        <f aca="false">'Tech-Loss-HT(11kV)'!K22/'Tech-Loss-HT(11kV)'!M22*'Tech-Loss-HT(11kV)'!S22</f>
        <v>0</v>
      </c>
      <c r="CL23" s="608" t="n">
        <f aca="false">'Tech-Loss-HT(11kV)'!K22/'Tech-Loss-HT(11kV)'!M22*'Tech-Loss-HT(11kV)'!T22</f>
        <v>0</v>
      </c>
      <c r="CM23" s="608" t="n">
        <f aca="false">'Tech-Loss-HT(11kV)'!K22/'Tech-Loss-HT(11kV)'!M22*'Tech-Loss-HT(11kV)'!U22</f>
        <v>0</v>
      </c>
      <c r="CN23" s="384" t="n">
        <f aca="false">SUM(CJ23:CM23)</f>
        <v>0</v>
      </c>
      <c r="CO23" s="384" t="n">
        <v>0</v>
      </c>
      <c r="CP23" s="608" t="n">
        <f aca="false">'Tech-Loss-HT(11kV)'!L22/'Tech-Loss-HT(11kV)'!M22*'Tech-Loss-HT(11kV)'!S22</f>
        <v>0</v>
      </c>
      <c r="CQ23" s="608" t="n">
        <f aca="false">'Tech-Loss-HT(11kV)'!L22/'Tech-Loss-HT(11kV)'!M22*'Tech-Loss-HT(11kV)'!T22</f>
        <v>0</v>
      </c>
      <c r="CR23" s="608" t="n">
        <f aca="false">'Tech-Loss-HT(11kV)'!L22/'Tech-Loss-HT(11kV)'!M22*'Tech-Loss-HT(11kV)'!U22</f>
        <v>0</v>
      </c>
      <c r="CS23" s="384" t="n">
        <f aca="false">SUM(CO23:CR23)</f>
        <v>0</v>
      </c>
      <c r="CT23" s="724" t="n">
        <v>0</v>
      </c>
      <c r="CU23" s="724" t="n">
        <v>0</v>
      </c>
      <c r="CV23" s="384" t="n">
        <f aca="false">'Tech-Loss-HT(33kV)'!E22/'Tech-Loss-HT(33kV)'!N22*'Tech-Loss-HT(33kV)'!T22</f>
        <v>36.1048316900703</v>
      </c>
      <c r="CW23" s="384" t="n">
        <f aca="false">'Tech-Loss-HT(33kV)'!E22/'Tech-Loss-HT(33kV)'!N22*'Tech-Loss-HT(33kV)'!U22</f>
        <v>7.59091596423606E-008</v>
      </c>
      <c r="CX23" s="384" t="n">
        <f aca="false">SUM(CT23:CW23)</f>
        <v>36.1048317659794</v>
      </c>
      <c r="CY23" s="724" t="n">
        <v>0</v>
      </c>
      <c r="CZ23" s="724" t="n">
        <v>0</v>
      </c>
      <c r="DA23" s="384" t="n">
        <f aca="false">'Tech-Loss-HT(33kV)'!F22/'Tech-Loss-HT(33kV)'!N22*'Tech-Loss-HT(33kV)'!T22</f>
        <v>0.332358655721369</v>
      </c>
      <c r="DB23" s="384" t="n">
        <f aca="false">'Tech-Loss-HT(33kV)'!F22/'Tech-Loss-HT(33kV)'!N22*'Tech-Loss-HT(33kV)'!U22</f>
        <v>6.98772576264699E-010</v>
      </c>
      <c r="DC23" s="384" t="n">
        <f aca="false">SUM(CY23:DB23)</f>
        <v>0.332358656420141</v>
      </c>
      <c r="DD23" s="724" t="n">
        <v>0</v>
      </c>
      <c r="DE23" s="724" t="n">
        <v>0</v>
      </c>
      <c r="DF23" s="384" t="n">
        <f aca="false">'Tech-Loss-HT(33kV)'!G22/'Tech-Loss-HT(33kV)'!N22*'Tech-Loss-HT(33kV)'!T22</f>
        <v>6.90702996520647</v>
      </c>
      <c r="DG23" s="384" t="n">
        <f aca="false">'Tech-Loss-HT(33kV)'!G22/'Tech-Loss-HT(33kV)'!N22*'Tech-Loss-HT(33kV)'!U22</f>
        <v>1.45217915647457E-008</v>
      </c>
      <c r="DH23" s="384" t="n">
        <f aca="false">SUM(DD23:DG23)</f>
        <v>6.90702997972826</v>
      </c>
      <c r="DI23" s="724" t="n">
        <v>0</v>
      </c>
      <c r="DJ23" s="724" t="n">
        <v>0</v>
      </c>
      <c r="DK23" s="384" t="n">
        <f aca="false">'Tech-Loss-HT(33kV)'!H22/'Tech-Loss-HT(33kV)'!N22*'Tech-Loss-HT(33kV)'!T22</f>
        <v>0</v>
      </c>
      <c r="DL23" s="384" t="n">
        <f aca="false">'Tech-Loss-HT(33kV)'!H22/'Tech-Loss-HT(33kV)'!N22*'Tech-Loss-HT(33kV)'!U22</f>
        <v>0</v>
      </c>
      <c r="DM23" s="384" t="n">
        <f aca="false">SUM(DI23:DL23)</f>
        <v>0</v>
      </c>
      <c r="DN23" s="724" t="n">
        <v>0</v>
      </c>
      <c r="DO23" s="724" t="n">
        <v>0</v>
      </c>
      <c r="DP23" s="384" t="n">
        <f aca="false">'Tech-Loss-HT(33kV)'!I22/'Tech-Loss-HT(33kV)'!N22*'Tech-Loss-HT(33kV)'!T22</f>
        <v>2.00150888799899</v>
      </c>
      <c r="DQ23" s="384" t="n">
        <f aca="false">'Tech-Loss-HT(33kV)'!I22/'Tech-Loss-HT(33kV)'!N22*'Tech-Loss-HT(33kV)'!U22</f>
        <v>4.20810319817955E-009</v>
      </c>
      <c r="DR23" s="384" t="n">
        <f aca="false">SUM(DN23:DQ23)</f>
        <v>2.00150889220709</v>
      </c>
      <c r="DS23" s="724" t="n">
        <v>0</v>
      </c>
      <c r="DT23" s="724" t="n">
        <v>0</v>
      </c>
      <c r="DU23" s="384" t="n">
        <f aca="false">'Tech-Loss-HT(33kV)'!J22/'Tech-Loss-HT(33kV)'!N22*'Tech-Loss-HT(33kV)'!T22</f>
        <v>1.1156065523823</v>
      </c>
      <c r="DV23" s="384" t="n">
        <f aca="false">'Tech-Loss-HT(33kV)'!J22/'Tech-Loss-HT(33kV)'!N22*'Tech-Loss-HT(33kV)'!U22</f>
        <v>2.34552418384883E-009</v>
      </c>
      <c r="DW23" s="384" t="n">
        <f aca="false">SUM(DS23:DV23)</f>
        <v>1.11560655472782</v>
      </c>
      <c r="DX23" s="724" t="n">
        <v>0</v>
      </c>
      <c r="DY23" s="724" t="n">
        <v>0</v>
      </c>
      <c r="DZ23" s="384" t="n">
        <f aca="false">'Tech-Loss-HT(33kV)'!K22/'Tech-Loss-HT(33kV)'!N22*'Tech-Loss-HT(33kV)'!T22</f>
        <v>0.237414140729207</v>
      </c>
      <c r="EA23" s="384" t="n">
        <f aca="false">'Tech-Loss-HT(33kV)'!K22/'Tech-Loss-HT(33kV)'!N22*'Tech-Loss-HT(33kV)'!U22</f>
        <v>4.99155017939711E-010</v>
      </c>
      <c r="EB23" s="384" t="n">
        <f aca="false">SUM(DX23:EA23)</f>
        <v>0.237414141228362</v>
      </c>
      <c r="EC23" s="384" t="n">
        <v>0</v>
      </c>
      <c r="ED23" s="384" t="n">
        <v>0</v>
      </c>
      <c r="EE23" s="384" t="n">
        <f aca="false">'Tech-Loss-HT(33kV)'!L22/'Tech-Loss-HT(33kV)'!N22*'Tech-Loss-HT(33kV)'!T22</f>
        <v>0</v>
      </c>
      <c r="EF23" s="384" t="n">
        <f aca="false">'Tech-Loss-HT(33kV)'!L22/'Tech-Loss-HT(33kV)'!N22*'Tech-Loss-HT(33kV)'!U22</f>
        <v>0</v>
      </c>
      <c r="EG23" s="384" t="n">
        <f aca="false">SUM(EC23:EF23)</f>
        <v>0</v>
      </c>
      <c r="EH23" s="384" t="n">
        <v>0</v>
      </c>
      <c r="EI23" s="384" t="n">
        <v>0</v>
      </c>
      <c r="EJ23" s="384" t="n">
        <f aca="false">'Tech-Loss-HT(33kV)'!M22/'Tech-Loss-HT(33kV)'!N22*'Tech-Loss-HT(33kV)'!T22</f>
        <v>0</v>
      </c>
      <c r="EK23" s="384" t="n">
        <f aca="false">'Tech-Loss-HT(33kV)'!M22/'Tech-Loss-HT(33kV)'!N22*'Tech-Loss-HT(33kV)'!U22</f>
        <v>0</v>
      </c>
      <c r="EL23" s="608" t="n">
        <f aca="false">SUM(EH23:EK23)</f>
        <v>0</v>
      </c>
      <c r="EM23" s="724" t="n">
        <v>0</v>
      </c>
      <c r="EN23" s="724" t="n">
        <v>0</v>
      </c>
      <c r="EO23" s="724" t="n">
        <v>0</v>
      </c>
      <c r="EP23" s="384" t="n">
        <f aca="false">'Tech-Loss-EHT'!F22/'Tech-Loss-EHT'!Q22*'Tech-Loss-EHT'!U22</f>
        <v>8.96523497541261E-008</v>
      </c>
      <c r="EQ23" s="384" t="n">
        <f aca="false">SUM(EM23:EP23)</f>
        <v>8.96523497541261E-008</v>
      </c>
      <c r="ER23" s="724" t="n">
        <v>0</v>
      </c>
      <c r="ES23" s="724" t="n">
        <v>0</v>
      </c>
      <c r="ET23" s="724" t="n">
        <v>0</v>
      </c>
      <c r="EU23" s="384" t="n">
        <f aca="false">'Tech-Loss-EHT'!G22/'Tech-Loss-EHT'!Q22*'Tech-Loss-EHT'!U22</f>
        <v>2.84121459555966E-009</v>
      </c>
      <c r="EV23" s="384" t="n">
        <f aca="false">SUM(ER23:EU23)</f>
        <v>2.84121459555966E-009</v>
      </c>
      <c r="EW23" s="724" t="n">
        <v>0</v>
      </c>
      <c r="EX23" s="724" t="n">
        <v>0</v>
      </c>
      <c r="EY23" s="724" t="n">
        <v>0</v>
      </c>
      <c r="EZ23" s="384" t="n">
        <f aca="false">'Tech-Loss-EHT'!H22/'Tech-Loss-EHT'!Q22*'Tech-Loss-EHT'!U22</f>
        <v>7.57805122271974E-010</v>
      </c>
      <c r="FA23" s="384" t="n">
        <f aca="false">SUM(EW23:EZ23)</f>
        <v>7.57805122271974E-010</v>
      </c>
      <c r="FB23" s="724" t="n">
        <v>0</v>
      </c>
      <c r="FC23" s="724" t="n">
        <v>0</v>
      </c>
      <c r="FD23" s="724" t="n">
        <v>0</v>
      </c>
      <c r="FE23" s="384" t="n">
        <f aca="false">'Tech-Loss-EHT'!I22/'Tech-Loss-EHT'!Q22*'Tech-Loss-EHT'!U22</f>
        <v>6.71457095580263E-010</v>
      </c>
      <c r="FF23" s="384" t="n">
        <f aca="false">SUM(FB23:FE23)</f>
        <v>6.71457095580263E-010</v>
      </c>
      <c r="FG23" s="724" t="n">
        <v>0</v>
      </c>
      <c r="FH23" s="724" t="n">
        <v>0</v>
      </c>
      <c r="FI23" s="724" t="n">
        <v>0</v>
      </c>
      <c r="FJ23" s="384" t="n">
        <f aca="false">'Tech-Loss-EHT'!J22/'Tech-Loss-EHT'!Q22*'Tech-Loss-EHT'!U22</f>
        <v>9.79195292283871E-008</v>
      </c>
      <c r="FK23" s="384" t="n">
        <f aca="false">SUM(FG23:FJ23)</f>
        <v>9.79195292283871E-008</v>
      </c>
      <c r="FL23" s="724" t="n">
        <v>0</v>
      </c>
      <c r="FM23" s="724" t="n">
        <v>0</v>
      </c>
      <c r="FN23" s="724" t="n">
        <v>0</v>
      </c>
      <c r="FO23" s="384" t="n">
        <f aca="false">'Tech-Loss-EHT'!K22/'Tech-Loss-EHT'!Q22*'Tech-Loss-EHT'!U22</f>
        <v>7.19787345676264E-009</v>
      </c>
      <c r="FP23" s="384" t="n">
        <f aca="false">SUM(FL23:FO23)</f>
        <v>7.19787345676264E-009</v>
      </c>
      <c r="FQ23" s="724" t="n">
        <v>0</v>
      </c>
      <c r="FR23" s="724" t="n">
        <v>0</v>
      </c>
      <c r="FS23" s="724" t="n">
        <v>0</v>
      </c>
      <c r="FT23" s="384" t="n">
        <f aca="false">'Tech-Loss-EHT'!L22/'Tech-Loss-EHT'!Q22*'Tech-Loss-EHT'!U22</f>
        <v>1.37745204095159E-009</v>
      </c>
      <c r="FU23" s="384" t="n">
        <f aca="false">SUM(FQ23:FT23)</f>
        <v>1.37745204095159E-009</v>
      </c>
      <c r="FV23" s="724" t="n">
        <v>0</v>
      </c>
      <c r="FW23" s="724" t="n">
        <v>0</v>
      </c>
      <c r="FX23" s="724" t="n">
        <v>0</v>
      </c>
      <c r="FY23" s="384" t="n">
        <f aca="false">'Tech-Loss-EHT'!M22/'Tech-Loss-EHT'!Q22*'Tech-Loss-EHT'!U22</f>
        <v>0</v>
      </c>
      <c r="FZ23" s="384" t="n">
        <f aca="false">SUM(FV23:FY23)</f>
        <v>0</v>
      </c>
      <c r="GA23" s="384" t="n">
        <v>0</v>
      </c>
      <c r="GB23" s="384" t="n">
        <v>0</v>
      </c>
      <c r="GC23" s="384" t="n">
        <v>0</v>
      </c>
      <c r="GD23" s="384" t="n">
        <f aca="false">'Tech-Loss-EHT'!N22/'Tech-Loss-EHT'!Q22*'Tech-Loss-EHT'!U22</f>
        <v>0</v>
      </c>
      <c r="GE23" s="384" t="n">
        <f aca="false">SUM(GA23:GD23)</f>
        <v>0</v>
      </c>
      <c r="GF23" s="384" t="n">
        <v>0</v>
      </c>
      <c r="GG23" s="384" t="n">
        <v>0</v>
      </c>
      <c r="GH23" s="384" t="n">
        <v>0</v>
      </c>
      <c r="GI23" s="384" t="n">
        <f aca="false">'Tech-Loss-EHT'!M22/'Tech-Loss-EHT'!Q22*'Tech-Loss-EHT'!U22</f>
        <v>0</v>
      </c>
      <c r="GJ23" s="384" t="n">
        <f aca="false">SUM(GF23:GI23)</f>
        <v>0</v>
      </c>
      <c r="GK23" s="384" t="n">
        <f aca="false">C23+H23+M23+R23+W23+AB23+AG23+AL23+BA23+BF23+BK23+BP23+BU23+BZ23+CE23+CT23+CY23+DD23+DI23+DN23+DS23+DX23+EM23+ER23+EW23+FB23+FG23+FQ23+FL23+FV23</f>
        <v>146.188628076281</v>
      </c>
      <c r="GL23" s="384" t="n">
        <f aca="false">D23+I23+N23+S23+X23+AC23+AH23+AM23+BB23+BG23+BL23+BQ23+BV23+CA23+CF23+CU23+CZ23+DE23+DJ23+DO23+DT23+DY23+EN23+ES23+EX23+FC23+FH23+FR23+FM23+FW23</f>
        <v>233.37216197418</v>
      </c>
      <c r="GM23" s="384" t="n">
        <f aca="false">E23+J23+O23+T23+Y23+AD23+AI23+AN23+BC23+BH23+BM23+BR23+BW23+CB23+CG23+CV23+DA23+DF23+DK23+DP23+DU23+DZ23+EO23+ET23+EY23+FD23+FI23+FS23+FN23+FX23+GC23+GH23</f>
        <v>269.261164518719</v>
      </c>
      <c r="GN23" s="384" t="n">
        <f aca="false">F23+K23+P23+U23+Z23+AE23+AJ23+AO23+BD23+BI23+BN23+BS23+BX23+CC23+CH23+CW23+DB23+DG23+DL23+DQ23+DV23+EA23+EP23+EU23+EZ23+FE23+FJ23+FT23+FO23+FY23+GD23+GI23</f>
        <v>7.28862208783579E-007</v>
      </c>
      <c r="GO23" s="613" t="n">
        <f aca="false">SUM(GK23:GN23)</f>
        <v>648.821955298041</v>
      </c>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row>
    <row r="24" s="600" customFormat="true" ht="12.75" hidden="false" customHeight="true" outlineLevel="0" collapsed="false">
      <c r="B24" s="612" t="s">
        <v>302</v>
      </c>
      <c r="C24" s="384" t="n">
        <f aca="false">'Tech-Loss-LT'!C23/'Tech-Loss-LT'!M23*'Tech-Loss-LT'!Q23</f>
        <v>61.8293314425547</v>
      </c>
      <c r="D24" s="384" t="n">
        <f aca="false">'Tech-Loss-LT'!C23/'Tech-Loss-LT'!M23*'Tech-Loss-LT'!R23</f>
        <v>80.8288694612518</v>
      </c>
      <c r="E24" s="384" t="n">
        <f aca="false">'Tech-Loss-LT'!C23/'Tech-Loss-LT'!M23*'Tech-Loss-LT'!S23</f>
        <v>78.0518959752856</v>
      </c>
      <c r="F24" s="384" t="n">
        <f aca="false">'Tech-Loss-LT'!C23/'Tech-Loss-LT'!M23*'Tech-Loss-LT'!T23</f>
        <v>1.44741773953478E-007</v>
      </c>
      <c r="G24" s="384" t="n">
        <f aca="false">SUM(C24:F24)</f>
        <v>220.710097023834</v>
      </c>
      <c r="H24" s="384" t="n">
        <f aca="false">'Tech-Loss-LT'!D23/'Tech-Loss-LT'!M23*'Tech-Loss-LT'!Q23</f>
        <v>17.2554358652507</v>
      </c>
      <c r="I24" s="384" t="n">
        <f aca="false">'Tech-Loss-LT'!D23/'Tech-Loss-LT'!M23*'Tech-Loss-LT'!R23</f>
        <v>22.5578595224694</v>
      </c>
      <c r="J24" s="384" t="n">
        <f aca="false">'Tech-Loss-LT'!D23/'Tech-Loss-LT'!M23*'Tech-Loss-LT'!S23</f>
        <v>21.782856999094</v>
      </c>
      <c r="K24" s="384" t="n">
        <f aca="false">'Tech-Loss-LT'!D23/'Tech-Loss-LT'!M23*'Tech-Loss-LT'!T23</f>
        <v>4.0394782528052E-008</v>
      </c>
      <c r="L24" s="384" t="n">
        <f aca="false">SUM(H24:K24)</f>
        <v>61.5961524272088</v>
      </c>
      <c r="M24" s="384" t="n">
        <f aca="false">'Tech-Loss-LT'!E23/'Tech-Loss-LT'!M23*'Tech-Loss-LT'!Q23</f>
        <v>5.22704158765402</v>
      </c>
      <c r="N24" s="384" t="n">
        <f aca="false">'Tech-Loss-LT'!E23/'Tech-Loss-LT'!M23*'Tech-Loss-LT'!R23</f>
        <v>6.83325943043003</v>
      </c>
      <c r="O24" s="384" t="n">
        <f aca="false">'Tech-Loss-LT'!E23/'Tech-Loss-LT'!M23*'Tech-Loss-LT'!S23</f>
        <v>6.59849454521622</v>
      </c>
      <c r="P24" s="384" t="n">
        <f aca="false">'Tech-Loss-LT'!E23/'Tech-Loss-LT'!M23*'Tech-Loss-LT'!T23</f>
        <v>1.22364459435983E-008</v>
      </c>
      <c r="Q24" s="384" t="n">
        <f aca="false">SUM(M24:P24)</f>
        <v>18.6587955755367</v>
      </c>
      <c r="R24" s="384" t="n">
        <f aca="false">'Tech-Loss-LT'!F23/'Tech-Loss-LT'!M23*'Tech-Loss-LT'!Q23</f>
        <v>0.0542437983387654</v>
      </c>
      <c r="S24" s="384" t="n">
        <f aca="false">'Tech-Loss-LT'!F23/'Tech-Loss-LT'!M23*'Tech-Loss-LT'!R23</f>
        <v>0.0709123775514235</v>
      </c>
      <c r="T24" s="384" t="n">
        <f aca="false">'Tech-Loss-LT'!F23/'Tech-Loss-LT'!M23*'Tech-Loss-LT'!S23</f>
        <v>0.0684760971283559</v>
      </c>
      <c r="U24" s="384" t="n">
        <f aca="false">'Tech-Loss-LT'!F23/'Tech-Loss-LT'!M23*'Tech-Loss-LT'!T23</f>
        <v>1.2698412572716E-010</v>
      </c>
      <c r="V24" s="384" t="n">
        <f aca="false">SUM(R24:U24)</f>
        <v>0.193632273145529</v>
      </c>
      <c r="W24" s="384" t="n">
        <f aca="false">'Tech-Loss-LT'!G23/'Tech-Loss-LT'!M23*'Tech-Loss-LT'!Q23</f>
        <v>54.4150857967415</v>
      </c>
      <c r="X24" s="384" t="n">
        <f aca="false">'Tech-Loss-LT'!G23/'Tech-Loss-LT'!M23*'Tech-Loss-LT'!R23</f>
        <v>71.1362999400064</v>
      </c>
      <c r="Y24" s="384" t="n">
        <f aca="false">'Tech-Loss-LT'!G23/'Tech-Loss-LT'!M23*'Tech-Loss-LT'!S23</f>
        <v>68.6923263926857</v>
      </c>
      <c r="Z24" s="384" t="n">
        <f aca="false">'Tech-Loss-LT'!G23/'Tech-Loss-LT'!M23*'Tech-Loss-LT'!T23</f>
        <v>1.27385107752115E-007</v>
      </c>
      <c r="AA24" s="384" t="n">
        <f aca="false">SUM(W24:Z24)</f>
        <v>194.243712256819</v>
      </c>
      <c r="AB24" s="384" t="n">
        <f aca="false">'Tech-Loss-LT'!H23/'Tech-Loss-LT'!M23*'Tech-Loss-LT'!Q23</f>
        <v>2.65520570069956</v>
      </c>
      <c r="AC24" s="384" t="n">
        <f aca="false">'Tech-Loss-LT'!H23/'Tech-Loss-LT'!M23*'Tech-Loss-LT'!R23</f>
        <v>3.47112397898101</v>
      </c>
      <c r="AD24" s="384" t="n">
        <f aca="false">'Tech-Loss-LT'!H23/'Tech-Loss-LT'!M23*'Tech-Loss-LT'!S23</f>
        <v>3.35186932009019</v>
      </c>
      <c r="AE24" s="384" t="n">
        <f aca="false">'Tech-Loss-LT'!H23/'Tech-Loss-LT'!M23*'Tech-Loss-LT'!T23</f>
        <v>6.21580687295172E-009</v>
      </c>
      <c r="AF24" s="384" t="n">
        <f aca="false">SUM(AB24:AE24)</f>
        <v>9.47819900598657</v>
      </c>
      <c r="AG24" s="384" t="n">
        <f aca="false">'Tech-Loss-LT'!I23/'Tech-Loss-LT'!M23*'Tech-Loss-LT'!Q23</f>
        <v>1.50119937281242</v>
      </c>
      <c r="AH24" s="384" t="n">
        <f aca="false">'Tech-Loss-LT'!I23/'Tech-Loss-LT'!M23*'Tech-Loss-LT'!R23</f>
        <v>1.96250299508906</v>
      </c>
      <c r="AI24" s="384" t="n">
        <f aca="false">'Tech-Loss-LT'!I23/'Tech-Loss-LT'!M23*'Tech-Loss-LT'!S23</f>
        <v>1.89507883315514</v>
      </c>
      <c r="AJ24" s="384" t="n">
        <f aca="false">'Tech-Loss-LT'!I23/'Tech-Loss-LT'!M23*'Tech-Loss-LT'!T23</f>
        <v>3.51429095558954E-009</v>
      </c>
      <c r="AK24" s="384" t="n">
        <f aca="false">SUM(AG24:AJ24)</f>
        <v>5.35878120457091</v>
      </c>
      <c r="AL24" s="384" t="n">
        <f aca="false">'Tech-Loss-LT'!J23/'Tech-Loss-LT'!M23*'Tech-Loss-LT'!Q23</f>
        <v>0.0084496936413344</v>
      </c>
      <c r="AM24" s="384" t="n">
        <f aca="false">'Tech-Loss-LT'!J23/'Tech-Loss-LT'!M23*'Tech-Loss-LT'!R23</f>
        <v>0.011046200377527</v>
      </c>
      <c r="AN24" s="384" t="n">
        <f aca="false">'Tech-Loss-LT'!J23/'Tech-Loss-LT'!M23*'Tech-Loss-LT'!S23</f>
        <v>0.0106666948150526</v>
      </c>
      <c r="AO24" s="384" t="n">
        <f aca="false">'Tech-Loss-LT'!J23/'Tech-Loss-LT'!M23*'Tech-Loss-LT'!T23</f>
        <v>1.97806383875664E-011</v>
      </c>
      <c r="AP24" s="384" t="n">
        <f aca="false">SUM(AL24:AO24)</f>
        <v>0.0301625888536946</v>
      </c>
      <c r="AQ24" s="384" t="n">
        <f aca="false">'Tech-Loss-LT'!K23/'Tech-Loss-LT'!M23*'Tech-Loss-LT'!Q23</f>
        <v>0</v>
      </c>
      <c r="AR24" s="384" t="n">
        <f aca="false">'Tech-Loss-LT'!K23/'Tech-Loss-LT'!M23*'Tech-Loss-LT'!R23</f>
        <v>0</v>
      </c>
      <c r="AS24" s="384" t="n">
        <f aca="false">'Tech-Loss-LT'!K23/'Tech-Loss-LT'!M23*'Tech-Loss-LT'!S23</f>
        <v>0</v>
      </c>
      <c r="AT24" s="384" t="n">
        <f aca="false">'Tech-Loss-LT'!K23/'Tech-Loss-LT'!M23*'Tech-Loss-LT'!T23</f>
        <v>0</v>
      </c>
      <c r="AU24" s="384" t="n">
        <f aca="false">SUM(AQ24:AT24)</f>
        <v>0</v>
      </c>
      <c r="AV24" s="384" t="n">
        <f aca="false">'Tech-Loss-LT'!L23/'Tech-Loss-LT'!M23*'Tech-Loss-LT'!Q23</f>
        <v>0</v>
      </c>
      <c r="AW24" s="384" t="n">
        <f aca="false">'Tech-Loss-LT'!L23/'Tech-Loss-LT'!M23*'Tech-Loss-LT'!R23</f>
        <v>0</v>
      </c>
      <c r="AX24" s="384" t="n">
        <f aca="false">'Tech-Loss-LT'!L23/'Tech-Loss-LT'!M23*'Tech-Loss-LT'!S23</f>
        <v>0</v>
      </c>
      <c r="AY24" s="384" t="n">
        <f aca="false">'Tech-Loss-LT'!L23/'Tech-Loss-LT'!M23*'Tech-Loss-LT'!T23</f>
        <v>0</v>
      </c>
      <c r="AZ24" s="384" t="n">
        <f aca="false">SUM(AV24:AY24)</f>
        <v>0</v>
      </c>
      <c r="BA24" s="724" t="n">
        <v>0</v>
      </c>
      <c r="BB24" s="384" t="n">
        <f aca="false">'Tech-Loss-HT(11kV)'!D23/'Tech-Loss-HT(11kV)'!M23*'Tech-Loss-HT(11kV)'!S23</f>
        <v>25.4879328140175</v>
      </c>
      <c r="BC24" s="384" t="n">
        <f aca="false">'Tech-Loss-HT(11kV)'!D23/'Tech-Loss-HT(11kV)'!M23*'Tech-Loss-HT(11kV)'!T23</f>
        <v>24.6122640819372</v>
      </c>
      <c r="BD24" s="384" t="n">
        <f aca="false">'Tech-Loss-HT(11kV)'!D23/'Tech-Loss-HT(11kV)'!M23*'Tech-Loss-HT(11kV)'!U23</f>
        <v>5.06208029725938E-008</v>
      </c>
      <c r="BE24" s="384" t="n">
        <f aca="false">SUM(BA24:BD24)</f>
        <v>50.1001969465755</v>
      </c>
      <c r="BF24" s="724" t="n">
        <v>0</v>
      </c>
      <c r="BG24" s="384" t="n">
        <f aca="false">'Tech-Loss-HT(11kV)'!E23/'Tech-Loss-HT(11kV)'!M23*'Tech-Loss-HT(11kV)'!S23</f>
        <v>0.00430377932061698</v>
      </c>
      <c r="BH24" s="384" t="n">
        <f aca="false">'Tech-Loss-HT(11kV)'!E23/'Tech-Loss-HT(11kV)'!M23*'Tech-Loss-HT(11kV)'!T23</f>
        <v>0.00415591778126275</v>
      </c>
      <c r="BI24" s="384" t="n">
        <f aca="false">'Tech-Loss-HT(11kV)'!E23/'Tech-Loss-HT(11kV)'!M23*'Tech-Loss-HT(11kV)'!U23</f>
        <v>8.54760433559601E-012</v>
      </c>
      <c r="BJ24" s="384" t="n">
        <f aca="false">SUM(BF24:BI24)</f>
        <v>0.00845969711042733</v>
      </c>
      <c r="BK24" s="724" t="n">
        <v>0</v>
      </c>
      <c r="BL24" s="384" t="n">
        <f aca="false">'Tech-Loss-HT(11kV)'!F23/'Tech-Loss-HT(11kV)'!M23*'Tech-Loss-HT(11kV)'!S23</f>
        <v>13.4019959963437</v>
      </c>
      <c r="BM24" s="384" t="n">
        <f aca="false">'Tech-Loss-HT(11kV)'!F23/'Tech-Loss-HT(11kV)'!M23*'Tech-Loss-HT(11kV)'!T23</f>
        <v>12.9415542285826</v>
      </c>
      <c r="BN24" s="384" t="n">
        <f aca="false">'Tech-Loss-HT(11kV)'!F23/'Tech-Loss-HT(11kV)'!M23*'Tech-Loss-HT(11kV)'!U23</f>
        <v>2.66172939061303E-008</v>
      </c>
      <c r="BO24" s="384" t="n">
        <f aca="false">SUM(BK24:BN24)</f>
        <v>26.3435502515436</v>
      </c>
      <c r="BP24" s="724" t="n">
        <v>0</v>
      </c>
      <c r="BQ24" s="384" t="n">
        <f aca="false">'Tech-Loss-HT(11kV)'!G23/'Tech-Loss-HT(11kV)'!M23*'Tech-Loss-HT(11kV)'!S23</f>
        <v>0.0327394187156214</v>
      </c>
      <c r="BR24" s="384" t="n">
        <f aca="false">'Tech-Loss-HT(11kV)'!G23/'Tech-Loss-HT(11kV)'!M23*'Tech-Loss-HT(11kV)'!T23</f>
        <v>0.0316146164225149</v>
      </c>
      <c r="BS24" s="384" t="n">
        <f aca="false">'Tech-Loss-HT(11kV)'!G23/'Tech-Loss-HT(11kV)'!M23*'Tech-Loss-HT(11kV)'!U23</f>
        <v>6.50227570958311E-011</v>
      </c>
      <c r="BT24" s="384" t="n">
        <f aca="false">SUM(BP24:BS24)</f>
        <v>0.0643540352031591</v>
      </c>
      <c r="BU24" s="724" t="n">
        <v>0</v>
      </c>
      <c r="BV24" s="384" t="n">
        <f aca="false">'Tech-Loss-HT(11kV)'!H23/'Tech-Loss-HT(11kV)'!M23*'Tech-Loss-HT(11kV)'!S23</f>
        <v>1.32447933240458</v>
      </c>
      <c r="BW24" s="384" t="n">
        <f aca="false">'Tech-Loss-HT(11kV)'!H23/'Tech-Loss-HT(11kV)'!M23*'Tech-Loss-HT(11kV)'!T23</f>
        <v>1.27897524440591</v>
      </c>
      <c r="BX24" s="384" t="n">
        <f aca="false">'Tech-Loss-HT(11kV)'!H23/'Tech-Loss-HT(11kV)'!M23*'Tech-Loss-HT(11kV)'!U23</f>
        <v>2.63050784919096E-009</v>
      </c>
      <c r="BY24" s="384" t="n">
        <f aca="false">SUM(BU24:BX24)</f>
        <v>2.603454579441</v>
      </c>
      <c r="BZ24" s="724" t="n">
        <v>0</v>
      </c>
      <c r="CA24" s="384" t="n">
        <f aca="false">'Tech-Loss-HT(11kV)'!I23/'Tech-Loss-HT(11kV)'!M23*'Tech-Loss-HT(11kV)'!S23</f>
        <v>1.310616951629</v>
      </c>
      <c r="CB24" s="384" t="n">
        <f aca="false">'Tech-Loss-HT(11kV)'!I23/'Tech-Loss-HT(11kV)'!M23*'Tech-Loss-HT(11kV)'!T23</f>
        <v>1.26558912247353</v>
      </c>
      <c r="CC24" s="384" t="n">
        <f aca="false">'Tech-Loss-HT(11kV)'!I23/'Tech-Loss-HT(11kV)'!M23*'Tech-Loss-HT(11kV)'!U23</f>
        <v>2.60297619917085E-009</v>
      </c>
      <c r="CD24" s="384" t="n">
        <f aca="false">SUM(BZ24:CC24)</f>
        <v>2.57620607670551</v>
      </c>
      <c r="CE24" s="384" t="n">
        <v>0</v>
      </c>
      <c r="CF24" s="384" t="n">
        <f aca="false">'Tech-Loss-HT(11kV)'!J23/'Tech-Loss-HT(11kV)'!M23*'Tech-Loss-HT(11kV)'!S23</f>
        <v>1.13455790180553</v>
      </c>
      <c r="CG24" s="384" t="n">
        <f aca="false">'Tech-Loss-HT(11kV)'!J23/'Tech-Loss-HT(11kV)'!M23*'Tech-Loss-HT(11kV)'!T23</f>
        <v>1.09557879406089</v>
      </c>
      <c r="CH24" s="384" t="n">
        <f aca="false">'Tech-Loss-HT(11kV)'!J23/'Tech-Loss-HT(11kV)'!M23*'Tech-Loss-HT(11kV)'!U23</f>
        <v>2.25331071089105E-009</v>
      </c>
      <c r="CI24" s="384" t="n">
        <f aca="false">SUM(CE24:CH24)</f>
        <v>2.23013669811973</v>
      </c>
      <c r="CJ24" s="384" t="n">
        <v>0</v>
      </c>
      <c r="CK24" s="608" t="n">
        <f aca="false">'Tech-Loss-HT(11kV)'!K23/'Tech-Loss-HT(11kV)'!M23*'Tech-Loss-HT(11kV)'!S23</f>
        <v>0</v>
      </c>
      <c r="CL24" s="608" t="n">
        <f aca="false">'Tech-Loss-HT(11kV)'!K23/'Tech-Loss-HT(11kV)'!M23*'Tech-Loss-HT(11kV)'!T23</f>
        <v>0</v>
      </c>
      <c r="CM24" s="608" t="n">
        <f aca="false">'Tech-Loss-HT(11kV)'!K23/'Tech-Loss-HT(11kV)'!M23*'Tech-Loss-HT(11kV)'!U23</f>
        <v>0</v>
      </c>
      <c r="CN24" s="384" t="n">
        <f aca="false">SUM(CJ24:CM24)</f>
        <v>0</v>
      </c>
      <c r="CO24" s="384" t="n">
        <v>0</v>
      </c>
      <c r="CP24" s="608" t="n">
        <f aca="false">'Tech-Loss-HT(11kV)'!L23/'Tech-Loss-HT(11kV)'!M23*'Tech-Loss-HT(11kV)'!S23</f>
        <v>0</v>
      </c>
      <c r="CQ24" s="608" t="n">
        <f aca="false">'Tech-Loss-HT(11kV)'!L23/'Tech-Loss-HT(11kV)'!M23*'Tech-Loss-HT(11kV)'!T23</f>
        <v>0</v>
      </c>
      <c r="CR24" s="608" t="n">
        <f aca="false">'Tech-Loss-HT(11kV)'!L23/'Tech-Loss-HT(11kV)'!M23*'Tech-Loss-HT(11kV)'!U23</f>
        <v>0</v>
      </c>
      <c r="CS24" s="384" t="n">
        <f aca="false">SUM(CO24:CR24)</f>
        <v>0</v>
      </c>
      <c r="CT24" s="724" t="n">
        <v>0</v>
      </c>
      <c r="CU24" s="724" t="n">
        <v>0</v>
      </c>
      <c r="CV24" s="384" t="n">
        <f aca="false">'Tech-Loss-HT(33kV)'!E23/'Tech-Loss-HT(33kV)'!N23*'Tech-Loss-HT(33kV)'!T23</f>
        <v>38.6529822169186</v>
      </c>
      <c r="CW24" s="384" t="n">
        <f aca="false">'Tech-Loss-HT(33kV)'!E23/'Tech-Loss-HT(33kV)'!N23*'Tech-Loss-HT(33kV)'!U23</f>
        <v>7.94987812007825E-008</v>
      </c>
      <c r="CX24" s="384" t="n">
        <f aca="false">SUM(CT24:CW24)</f>
        <v>38.6529822964174</v>
      </c>
      <c r="CY24" s="724" t="n">
        <v>0</v>
      </c>
      <c r="CZ24" s="724" t="n">
        <v>0</v>
      </c>
      <c r="DA24" s="384" t="n">
        <f aca="false">'Tech-Loss-HT(33kV)'!F23/'Tech-Loss-HT(33kV)'!N23*'Tech-Loss-HT(33kV)'!T23</f>
        <v>0.345573138578108</v>
      </c>
      <c r="DB24" s="384" t="n">
        <f aca="false">'Tech-Loss-HT(33kV)'!F23/'Tech-Loss-HT(33kV)'!N23*'Tech-Loss-HT(33kV)'!U23</f>
        <v>7.1075093710787E-010</v>
      </c>
      <c r="DC24" s="384" t="n">
        <f aca="false">SUM(CY24:DB24)</f>
        <v>0.345573139288859</v>
      </c>
      <c r="DD24" s="724" t="n">
        <v>0</v>
      </c>
      <c r="DE24" s="724" t="n">
        <v>0</v>
      </c>
      <c r="DF24" s="384" t="n">
        <f aca="false">'Tech-Loss-HT(33kV)'!G23/'Tech-Loss-HT(33kV)'!N23*'Tech-Loss-HT(33kV)'!T23</f>
        <v>6.65557711361922</v>
      </c>
      <c r="DG24" s="384" t="n">
        <f aca="false">'Tech-Loss-HT(33kV)'!G23/'Tech-Loss-HT(33kV)'!N23*'Tech-Loss-HT(33kV)'!U23</f>
        <v>1.36887308138661E-008</v>
      </c>
      <c r="DH24" s="384" t="n">
        <f aca="false">SUM(DD24:DG24)</f>
        <v>6.65557712730795</v>
      </c>
      <c r="DI24" s="724" t="n">
        <v>0</v>
      </c>
      <c r="DJ24" s="724" t="n">
        <v>0</v>
      </c>
      <c r="DK24" s="384" t="n">
        <f aca="false">'Tech-Loss-HT(33kV)'!H23/'Tech-Loss-HT(33kV)'!N23*'Tech-Loss-HT(33kV)'!T23</f>
        <v>0</v>
      </c>
      <c r="DL24" s="384" t="n">
        <f aca="false">'Tech-Loss-HT(33kV)'!H23/'Tech-Loss-HT(33kV)'!N23*'Tech-Loss-HT(33kV)'!U23</f>
        <v>0</v>
      </c>
      <c r="DM24" s="384" t="n">
        <f aca="false">SUM(DI24:DL24)</f>
        <v>0</v>
      </c>
      <c r="DN24" s="724" t="n">
        <v>0</v>
      </c>
      <c r="DO24" s="724" t="n">
        <v>0</v>
      </c>
      <c r="DP24" s="384" t="n">
        <f aca="false">'Tech-Loss-HT(33kV)'!I23/'Tech-Loss-HT(33kV)'!N23*'Tech-Loss-HT(33kV)'!T23</f>
        <v>3.11690367975187</v>
      </c>
      <c r="DQ24" s="384" t="n">
        <f aca="false">'Tech-Loss-HT(33kV)'!I23/'Tech-Loss-HT(33kV)'!N23*'Tech-Loss-HT(33kV)'!U23</f>
        <v>6.41063197323101E-009</v>
      </c>
      <c r="DR24" s="384" t="n">
        <f aca="false">SUM(DN24:DQ24)</f>
        <v>3.11690368616251</v>
      </c>
      <c r="DS24" s="724" t="n">
        <v>0</v>
      </c>
      <c r="DT24" s="724" t="n">
        <v>0</v>
      </c>
      <c r="DU24" s="384" t="n">
        <f aca="false">'Tech-Loss-HT(33kV)'!J23/'Tech-Loss-HT(33kV)'!N23*'Tech-Loss-HT(33kV)'!T23</f>
        <v>1.10439975168121</v>
      </c>
      <c r="DV24" s="384" t="n">
        <f aca="false">'Tech-Loss-HT(33kV)'!J23/'Tech-Loss-HT(33kV)'!N23*'Tech-Loss-HT(33kV)'!U23</f>
        <v>2.27145304660795E-009</v>
      </c>
      <c r="DW24" s="384" t="n">
        <f aca="false">SUM(DS24:DV24)</f>
        <v>1.10439975395266</v>
      </c>
      <c r="DX24" s="724" t="n">
        <v>0</v>
      </c>
      <c r="DY24" s="724" t="n">
        <v>0</v>
      </c>
      <c r="DZ24" s="384" t="n">
        <f aca="false">'Tech-Loss-HT(33kV)'!K23/'Tech-Loss-HT(33kV)'!N23*'Tech-Loss-HT(33kV)'!T23</f>
        <v>0.23852875594814</v>
      </c>
      <c r="EA24" s="384" t="n">
        <f aca="false">'Tech-Loss-HT(33kV)'!K23/'Tech-Loss-HT(33kV)'!N23*'Tech-Loss-HT(33kV)'!U23</f>
        <v>4.90589452394594E-010</v>
      </c>
      <c r="EB24" s="384" t="n">
        <f aca="false">SUM(DX24:EA24)</f>
        <v>0.23852875643873</v>
      </c>
      <c r="EC24" s="384" t="n">
        <v>0</v>
      </c>
      <c r="ED24" s="384" t="n">
        <v>0</v>
      </c>
      <c r="EE24" s="384" t="n">
        <f aca="false">'Tech-Loss-HT(33kV)'!L23/'Tech-Loss-HT(33kV)'!N23*'Tech-Loss-HT(33kV)'!T23</f>
        <v>0</v>
      </c>
      <c r="EF24" s="384" t="n">
        <f aca="false">'Tech-Loss-HT(33kV)'!L23/'Tech-Loss-HT(33kV)'!N23*'Tech-Loss-HT(33kV)'!U23</f>
        <v>0</v>
      </c>
      <c r="EG24" s="384" t="n">
        <f aca="false">SUM(EC24:EF24)</f>
        <v>0</v>
      </c>
      <c r="EH24" s="384" t="n">
        <v>0</v>
      </c>
      <c r="EI24" s="384" t="n">
        <v>0</v>
      </c>
      <c r="EJ24" s="384" t="n">
        <f aca="false">'Tech-Loss-HT(33kV)'!M23/'Tech-Loss-HT(33kV)'!N23*'Tech-Loss-HT(33kV)'!T23</f>
        <v>0</v>
      </c>
      <c r="EK24" s="384" t="n">
        <f aca="false">'Tech-Loss-HT(33kV)'!M23/'Tech-Loss-HT(33kV)'!N23*'Tech-Loss-HT(33kV)'!U23</f>
        <v>0</v>
      </c>
      <c r="EL24" s="608" t="n">
        <f aca="false">SUM(EH24:EK24)</f>
        <v>0</v>
      </c>
      <c r="EM24" s="724" t="n">
        <v>0</v>
      </c>
      <c r="EN24" s="724" t="n">
        <v>0</v>
      </c>
      <c r="EO24" s="724" t="n">
        <v>0</v>
      </c>
      <c r="EP24" s="384" t="n">
        <f aca="false">'Tech-Loss-EHT'!F23/'Tech-Loss-EHT'!Q23*'Tech-Loss-EHT'!U23</f>
        <v>8.57443092681067E-008</v>
      </c>
      <c r="EQ24" s="384" t="n">
        <f aca="false">SUM(EM24:EP24)</f>
        <v>8.57443092681067E-008</v>
      </c>
      <c r="ER24" s="724" t="n">
        <v>0</v>
      </c>
      <c r="ES24" s="724" t="n">
        <v>0</v>
      </c>
      <c r="ET24" s="724" t="n">
        <v>0</v>
      </c>
      <c r="EU24" s="384" t="n">
        <f aca="false">'Tech-Loss-EHT'!G23/'Tech-Loss-EHT'!Q23*'Tech-Loss-EHT'!U23</f>
        <v>2.86442922019083E-009</v>
      </c>
      <c r="EV24" s="384" t="n">
        <f aca="false">SUM(ER24:EU24)</f>
        <v>2.86442922019083E-009</v>
      </c>
      <c r="EW24" s="724" t="n">
        <v>0</v>
      </c>
      <c r="EX24" s="724" t="n">
        <v>0</v>
      </c>
      <c r="EY24" s="724" t="n">
        <v>0</v>
      </c>
      <c r="EZ24" s="384" t="n">
        <f aca="false">'Tech-Loss-EHT'!H23/'Tech-Loss-EHT'!Q23*'Tech-Loss-EHT'!U23</f>
        <v>7.37260374136261E-010</v>
      </c>
      <c r="FA24" s="384" t="n">
        <f aca="false">SUM(EW24:EZ24)</f>
        <v>7.37260374136261E-010</v>
      </c>
      <c r="FB24" s="724" t="n">
        <v>0</v>
      </c>
      <c r="FC24" s="724" t="n">
        <v>0</v>
      </c>
      <c r="FD24" s="724" t="n">
        <v>0</v>
      </c>
      <c r="FE24" s="384" t="n">
        <f aca="false">'Tech-Loss-EHT'!I23/'Tech-Loss-EHT'!Q23*'Tech-Loss-EHT'!U23</f>
        <v>6.66528907823107E-010</v>
      </c>
      <c r="FF24" s="384" t="n">
        <f aca="false">SUM(FB24:FE24)</f>
        <v>6.66528907823107E-010</v>
      </c>
      <c r="FG24" s="724" t="n">
        <v>0</v>
      </c>
      <c r="FH24" s="724" t="n">
        <v>0</v>
      </c>
      <c r="FI24" s="724" t="n">
        <v>0</v>
      </c>
      <c r="FJ24" s="384" t="n">
        <f aca="false">'Tech-Loss-EHT'!J23/'Tech-Loss-EHT'!Q23*'Tech-Loss-EHT'!U23</f>
        <v>8.33257043819798E-008</v>
      </c>
      <c r="FK24" s="384" t="n">
        <f aca="false">SUM(FG24:FJ24)</f>
        <v>8.33257043819798E-008</v>
      </c>
      <c r="FL24" s="724" t="n">
        <v>0</v>
      </c>
      <c r="FM24" s="724" t="n">
        <v>0</v>
      </c>
      <c r="FN24" s="724" t="n">
        <v>0</v>
      </c>
      <c r="FO24" s="384" t="n">
        <f aca="false">'Tech-Loss-EHT'!K23/'Tech-Loss-EHT'!Q23*'Tech-Loss-EHT'!U23</f>
        <v>6.44607141079832E-009</v>
      </c>
      <c r="FP24" s="384" t="n">
        <f aca="false">SUM(FL24:FO24)</f>
        <v>6.44607141079832E-009</v>
      </c>
      <c r="FQ24" s="724" t="n">
        <v>0</v>
      </c>
      <c r="FR24" s="724" t="n">
        <v>0</v>
      </c>
      <c r="FS24" s="724" t="n">
        <v>0</v>
      </c>
      <c r="FT24" s="384" t="n">
        <f aca="false">'Tech-Loss-EHT'!L23/'Tech-Loss-EHT'!Q23*'Tech-Loss-EHT'!U23</f>
        <v>1.45550579044997E-009</v>
      </c>
      <c r="FU24" s="384" t="n">
        <f aca="false">SUM(FQ24:FT24)</f>
        <v>1.45550579044997E-009</v>
      </c>
      <c r="FV24" s="724" t="n">
        <v>0</v>
      </c>
      <c r="FW24" s="724" t="n">
        <v>0</v>
      </c>
      <c r="FX24" s="724" t="n">
        <v>0</v>
      </c>
      <c r="FY24" s="384" t="n">
        <f aca="false">'Tech-Loss-EHT'!M23/'Tech-Loss-EHT'!Q23*'Tech-Loss-EHT'!U23</f>
        <v>0</v>
      </c>
      <c r="FZ24" s="384" t="n">
        <f aca="false">SUM(FV24:FY24)</f>
        <v>0</v>
      </c>
      <c r="GA24" s="384" t="n">
        <v>0</v>
      </c>
      <c r="GB24" s="384" t="n">
        <v>0</v>
      </c>
      <c r="GC24" s="384" t="n">
        <v>0</v>
      </c>
      <c r="GD24" s="384" t="n">
        <f aca="false">'Tech-Loss-EHT'!N23/'Tech-Loss-EHT'!Q23*'Tech-Loss-EHT'!U23</f>
        <v>0</v>
      </c>
      <c r="GE24" s="384" t="n">
        <f aca="false">SUM(GA24:GD24)</f>
        <v>0</v>
      </c>
      <c r="GF24" s="384" t="n">
        <v>0</v>
      </c>
      <c r="GG24" s="384" t="n">
        <v>0</v>
      </c>
      <c r="GH24" s="384" t="n">
        <v>0</v>
      </c>
      <c r="GI24" s="384" t="n">
        <f aca="false">'Tech-Loss-EHT'!M23/'Tech-Loss-EHT'!Q23*'Tech-Loss-EHT'!U23</f>
        <v>0</v>
      </c>
      <c r="GJ24" s="384" t="n">
        <f aca="false">SUM(GF24:GI24)</f>
        <v>0</v>
      </c>
      <c r="GK24" s="384" t="n">
        <f aca="false">C24+H24+M24+R24+W24+AB24+AG24+AL24+BA24+BF24+BK24+BP24+BU24+BZ24+CE24+CT24+CY24+DD24+DI24+DN24+DS24+DX24+EM24+ER24+EW24+FB24+FG24+FQ24+FL24+FV24</f>
        <v>142.945993257693</v>
      </c>
      <c r="GL24" s="384" t="n">
        <f aca="false">D24+I24+N24+S24+X24+AC24+AH24+AM24+BB24+BG24+BL24+BQ24+BV24+CA24+CF24+CU24+CZ24+DE24+DJ24+DO24+DT24+DY24+EN24+ES24+EX24+FC24+FH24+FR24+FM24+FW24</f>
        <v>229.568500100393</v>
      </c>
      <c r="GM24" s="384" t="n">
        <f aca="false">E24+J24+O24+T24+Y24+AD24+AI24+AN24+BC24+BH24+BM24+BR24+BW24+CB24+CG24+CV24+DA24+DF24+DK24+DP24+DU24+DZ24+EO24+ET24+EY24+FD24+FI24+FS24+FN24+FX24+GC24+GH24</f>
        <v>271.795361519631</v>
      </c>
      <c r="GN24" s="384" t="n">
        <f aca="false">F24+K24+P24+U24+Z24+AE24+AJ24+AO24+BD24+BI24+BN24+BS24+BX24+CC24+CH24+CW24+DB24+DG24+DL24+DQ24+DV24+EA24+EP24+EU24+EZ24+FE24+FJ24+FT24+FO24+FY24+GD24+GI24</f>
        <v>7.03744181546783E-007</v>
      </c>
      <c r="GO24" s="613" t="n">
        <f aca="false">SUM(GK24:GN24)</f>
        <v>644.309855581462</v>
      </c>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row>
    <row r="25" s="600" customFormat="true" ht="12.75" hidden="false" customHeight="true" outlineLevel="0" collapsed="false">
      <c r="B25" s="612" t="s">
        <v>303</v>
      </c>
      <c r="C25" s="384" t="n">
        <f aca="false">'Tech-Loss-LT'!C24/'Tech-Loss-LT'!M24*'Tech-Loss-LT'!Q24</f>
        <v>67.4837489225779</v>
      </c>
      <c r="D25" s="384" t="n">
        <f aca="false">'Tech-Loss-LT'!C24/'Tech-Loss-LT'!M24*'Tech-Loss-LT'!R24</f>
        <v>87.3948976640881</v>
      </c>
      <c r="E25" s="384" t="n">
        <f aca="false">'Tech-Loss-LT'!C24/'Tech-Loss-LT'!M24*'Tech-Loss-LT'!S24</f>
        <v>83.7495546255194</v>
      </c>
      <c r="F25" s="384" t="n">
        <f aca="false">'Tech-Loss-LT'!C24/'Tech-Loss-LT'!M24*'Tech-Loss-LT'!T24</f>
        <v>1.44673353907452E-007</v>
      </c>
      <c r="G25" s="384" t="n">
        <f aca="false">SUM(C25:F25)</f>
        <v>238.628201356859</v>
      </c>
      <c r="H25" s="384" t="n">
        <f aca="false">'Tech-Loss-LT'!D24/'Tech-Loss-LT'!M24*'Tech-Loss-LT'!Q24</f>
        <v>19.659574882605</v>
      </c>
      <c r="I25" s="384" t="n">
        <f aca="false">'Tech-Loss-LT'!D24/'Tech-Loss-LT'!M24*'Tech-Loss-LT'!R24</f>
        <v>25.4601524428632</v>
      </c>
      <c r="J25" s="384" t="n">
        <f aca="false">'Tech-Loss-LT'!D24/'Tech-Loss-LT'!M24*'Tech-Loss-LT'!S24</f>
        <v>24.3981798111746</v>
      </c>
      <c r="K25" s="384" t="n">
        <f aca="false">'Tech-Loss-LT'!D24/'Tech-Loss-LT'!M24*'Tech-Loss-LT'!T24</f>
        <v>4.21466898337888E-008</v>
      </c>
      <c r="L25" s="384" t="n">
        <f aca="false">SUM(H25:K25)</f>
        <v>69.5179071787894</v>
      </c>
      <c r="M25" s="384" t="n">
        <f aca="false">'Tech-Loss-LT'!E24/'Tech-Loss-LT'!M24*'Tech-Loss-LT'!Q24</f>
        <v>5.21629062731513</v>
      </c>
      <c r="N25" s="384" t="n">
        <f aca="false">'Tech-Loss-LT'!E24/'Tech-Loss-LT'!M24*'Tech-Loss-LT'!R24</f>
        <v>6.75536248117102</v>
      </c>
      <c r="O25" s="384" t="n">
        <f aca="false">'Tech-Loss-LT'!E24/'Tech-Loss-LT'!M24*'Tech-Loss-LT'!S24</f>
        <v>6.47358843884195</v>
      </c>
      <c r="P25" s="384" t="n">
        <f aca="false">'Tech-Loss-LT'!E24/'Tech-Loss-LT'!M24*'Tech-Loss-LT'!T24</f>
        <v>1.11828147081082E-008</v>
      </c>
      <c r="Q25" s="384" t="n">
        <f aca="false">SUM(M25:P25)</f>
        <v>18.4452415585109</v>
      </c>
      <c r="R25" s="384" t="n">
        <f aca="false">'Tech-Loss-LT'!F24/'Tech-Loss-LT'!M24*'Tech-Loss-LT'!Q24</f>
        <v>0.0539120379821009</v>
      </c>
      <c r="S25" s="384" t="n">
        <f aca="false">'Tech-Loss-LT'!F24/'Tech-Loss-LT'!M24*'Tech-Loss-LT'!R24</f>
        <v>0.0698188396100174</v>
      </c>
      <c r="T25" s="384" t="n">
        <f aca="false">'Tech-Loss-LT'!F24/'Tech-Loss-LT'!M24*'Tech-Loss-LT'!S24</f>
        <v>0.0669066144374269</v>
      </c>
      <c r="U25" s="384" t="n">
        <f aca="false">'Tech-Loss-LT'!F24/'Tech-Loss-LT'!M24*'Tech-Loss-LT'!T24</f>
        <v>1.15577979519259E-010</v>
      </c>
      <c r="V25" s="384" t="n">
        <f aca="false">SUM(R25:U25)</f>
        <v>0.190637492145123</v>
      </c>
      <c r="W25" s="384" t="n">
        <f aca="false">'Tech-Loss-LT'!G24/'Tech-Loss-LT'!M24*'Tech-Loss-LT'!Q24</f>
        <v>57.1976861375791</v>
      </c>
      <c r="X25" s="384" t="n">
        <f aca="false">'Tech-Loss-LT'!G24/'Tech-Loss-LT'!M24*'Tech-Loss-LT'!R24</f>
        <v>74.0739215948319</v>
      </c>
      <c r="Y25" s="384" t="n">
        <f aca="false">'Tech-Loss-LT'!G24/'Tech-Loss-LT'!M24*'Tech-Loss-LT'!S24</f>
        <v>70.9842119934422</v>
      </c>
      <c r="Z25" s="384" t="n">
        <f aca="false">'Tech-Loss-LT'!G24/'Tech-Loss-LT'!M24*'Tech-Loss-LT'!T24</f>
        <v>1.22621834462146E-007</v>
      </c>
      <c r="AA25" s="384" t="n">
        <f aca="false">SUM(W25:Z25)</f>
        <v>202.255819848475</v>
      </c>
      <c r="AB25" s="384" t="n">
        <f aca="false">'Tech-Loss-LT'!H24/'Tech-Loss-LT'!M24*'Tech-Loss-LT'!Q24</f>
        <v>2.70252400982129</v>
      </c>
      <c r="AC25" s="384" t="n">
        <f aca="false">'Tech-Loss-LT'!H24/'Tech-Loss-LT'!M24*'Tech-Loss-LT'!R24</f>
        <v>3.49990646702279</v>
      </c>
      <c r="AD25" s="384" t="n">
        <f aca="false">'Tech-Loss-LT'!H24/'Tech-Loss-LT'!M24*'Tech-Loss-LT'!S24</f>
        <v>3.35392128921251</v>
      </c>
      <c r="AE25" s="384" t="n">
        <f aca="false">'Tech-Loss-LT'!H24/'Tech-Loss-LT'!M24*'Tech-Loss-LT'!T24</f>
        <v>5.79373877057165E-009</v>
      </c>
      <c r="AF25" s="384" t="n">
        <f aca="false">SUM(AB25:AE25)</f>
        <v>9.55635177185033</v>
      </c>
      <c r="AG25" s="384" t="n">
        <f aca="false">'Tech-Loss-LT'!I24/'Tech-Loss-LT'!M24*'Tech-Loss-LT'!Q24</f>
        <v>1.33407782549893</v>
      </c>
      <c r="AH25" s="384" t="n">
        <f aca="false">'Tech-Loss-LT'!I24/'Tech-Loss-LT'!M24*'Tech-Loss-LT'!R24</f>
        <v>1.72769884449025</v>
      </c>
      <c r="AI25" s="384" t="n">
        <f aca="false">'Tech-Loss-LT'!I24/'Tech-Loss-LT'!M24*'Tech-Loss-LT'!S24</f>
        <v>1.65563451208822</v>
      </c>
      <c r="AJ25" s="384" t="n">
        <f aca="false">'Tech-Loss-LT'!I24/'Tech-Loss-LT'!M24*'Tech-Loss-LT'!T24</f>
        <v>2.86002951036286E-009</v>
      </c>
      <c r="AK25" s="384" t="n">
        <f aca="false">SUM(AG25:AJ25)</f>
        <v>4.71741118493743</v>
      </c>
      <c r="AL25" s="384" t="n">
        <f aca="false">'Tech-Loss-LT'!J24/'Tech-Loss-LT'!M24*'Tech-Loss-LT'!Q24</f>
        <v>0.00876053328460904</v>
      </c>
      <c r="AM25" s="384" t="n">
        <f aca="false">'Tech-Loss-LT'!J24/'Tech-Loss-LT'!M24*'Tech-Loss-LT'!R24</f>
        <v>0.011345337538518</v>
      </c>
      <c r="AN25" s="384" t="n">
        <f aca="false">'Tech-Loss-LT'!J24/'Tech-Loss-LT'!M24*'Tech-Loss-LT'!S24</f>
        <v>0.0108721102870231</v>
      </c>
      <c r="AO25" s="384" t="n">
        <f aca="false">'Tech-Loss-LT'!J24/'Tech-Loss-LT'!M24*'Tech-Loss-LT'!T24</f>
        <v>1.87810510313576E-011</v>
      </c>
      <c r="AP25" s="384" t="n">
        <f aca="false">SUM(AL25:AO25)</f>
        <v>0.0309779811289312</v>
      </c>
      <c r="AQ25" s="384" t="n">
        <f aca="false">'Tech-Loss-LT'!K24/'Tech-Loss-LT'!M24*'Tech-Loss-LT'!Q24</f>
        <v>0</v>
      </c>
      <c r="AR25" s="384" t="n">
        <f aca="false">'Tech-Loss-LT'!K24/'Tech-Loss-LT'!M24*'Tech-Loss-LT'!R24</f>
        <v>0</v>
      </c>
      <c r="AS25" s="384" t="n">
        <f aca="false">'Tech-Loss-LT'!K24/'Tech-Loss-LT'!M24*'Tech-Loss-LT'!S24</f>
        <v>0</v>
      </c>
      <c r="AT25" s="384" t="n">
        <f aca="false">'Tech-Loss-LT'!K24/'Tech-Loss-LT'!M24*'Tech-Loss-LT'!T24</f>
        <v>0</v>
      </c>
      <c r="AU25" s="384" t="n">
        <f aca="false">SUM(AQ25:AT25)</f>
        <v>0</v>
      </c>
      <c r="AV25" s="384" t="n">
        <f aca="false">'Tech-Loss-LT'!L24/'Tech-Loss-LT'!M24*'Tech-Loss-LT'!Q24</f>
        <v>0</v>
      </c>
      <c r="AW25" s="384" t="n">
        <f aca="false">'Tech-Loss-LT'!L24/'Tech-Loss-LT'!M24*'Tech-Loss-LT'!R24</f>
        <v>0</v>
      </c>
      <c r="AX25" s="384" t="n">
        <f aca="false">'Tech-Loss-LT'!L24/'Tech-Loss-LT'!M24*'Tech-Loss-LT'!S24</f>
        <v>0</v>
      </c>
      <c r="AY25" s="384" t="n">
        <f aca="false">'Tech-Loss-LT'!L24/'Tech-Loss-LT'!M24*'Tech-Loss-LT'!T24</f>
        <v>0</v>
      </c>
      <c r="AZ25" s="384" t="n">
        <f aca="false">SUM(AV25:AY25)</f>
        <v>0</v>
      </c>
      <c r="BA25" s="724" t="n">
        <v>0</v>
      </c>
      <c r="BB25" s="384" t="n">
        <f aca="false">'Tech-Loss-HT(11kV)'!D24/'Tech-Loss-HT(11kV)'!M24*'Tech-Loss-HT(11kV)'!S24</f>
        <v>24.3031411922843</v>
      </c>
      <c r="BC25" s="384" t="n">
        <f aca="false">'Tech-Loss-HT(11kV)'!D24/'Tech-Loss-HT(11kV)'!M24*'Tech-Loss-HT(11kV)'!T24</f>
        <v>23.2894288483307</v>
      </c>
      <c r="BD25" s="384" t="n">
        <f aca="false">'Tech-Loss-HT(11kV)'!D24/'Tech-Loss-HT(11kV)'!M24*'Tech-Loss-HT(11kV)'!U24</f>
        <v>4.47152244883245E-008</v>
      </c>
      <c r="BE25" s="384" t="n">
        <f aca="false">SUM(BA25:BD25)</f>
        <v>47.5925700853301</v>
      </c>
      <c r="BF25" s="724" t="n">
        <v>0</v>
      </c>
      <c r="BG25" s="384" t="n">
        <f aca="false">'Tech-Loss-HT(11kV)'!E24/'Tech-Loss-HT(11kV)'!M24*'Tech-Loss-HT(11kV)'!S24</f>
        <v>0.0043689965296149</v>
      </c>
      <c r="BH25" s="384" t="n">
        <f aca="false">'Tech-Loss-HT(11kV)'!E24/'Tech-Loss-HT(11kV)'!M24*'Tech-Loss-HT(11kV)'!T24</f>
        <v>0.00418676059238687</v>
      </c>
      <c r="BI25" s="384" t="n">
        <f aca="false">'Tech-Loss-HT(11kV)'!E24/'Tech-Loss-HT(11kV)'!M24*'Tech-Loss-HT(11kV)'!U24</f>
        <v>8.03849424503462E-012</v>
      </c>
      <c r="BJ25" s="384" t="n">
        <f aca="false">SUM(BF25:BI25)</f>
        <v>0.00855575713004027</v>
      </c>
      <c r="BK25" s="724" t="n">
        <v>0</v>
      </c>
      <c r="BL25" s="384" t="n">
        <f aca="false">'Tech-Loss-HT(11kV)'!F24/'Tech-Loss-HT(11kV)'!M24*'Tech-Loss-HT(11kV)'!S24</f>
        <v>14.3086606966399</v>
      </c>
      <c r="BM25" s="384" t="n">
        <f aca="false">'Tech-Loss-HT(11kV)'!F24/'Tech-Loss-HT(11kV)'!M24*'Tech-Loss-HT(11kV)'!T24</f>
        <v>13.7118297825261</v>
      </c>
      <c r="BN25" s="384" t="n">
        <f aca="false">'Tech-Loss-HT(11kV)'!F24/'Tech-Loss-HT(11kV)'!M24*'Tech-Loss-HT(11kV)'!U24</f>
        <v>2.63264312261267E-008</v>
      </c>
      <c r="BO25" s="384" t="n">
        <f aca="false">SUM(BK25:BN25)</f>
        <v>28.0204905054924</v>
      </c>
      <c r="BP25" s="724" t="n">
        <v>0</v>
      </c>
      <c r="BQ25" s="384" t="n">
        <f aca="false">'Tech-Loss-HT(11kV)'!G24/'Tech-Loss-HT(11kV)'!M24*'Tech-Loss-HT(11kV)'!S24</f>
        <v>0.0407412052726447</v>
      </c>
      <c r="BR25" s="384" t="n">
        <f aca="false">'Tech-Loss-HT(11kV)'!G24/'Tech-Loss-HT(11kV)'!M24*'Tech-Loss-HT(11kV)'!T24</f>
        <v>0.0390418421176654</v>
      </c>
      <c r="BS25" s="384" t="n">
        <f aca="false">'Tech-Loss-HT(11kV)'!G24/'Tech-Loss-HT(11kV)'!M24*'Tech-Loss-HT(11kV)'!U24</f>
        <v>7.49595340486103E-011</v>
      </c>
      <c r="BT25" s="384" t="n">
        <f aca="false">SUM(BP25:BS25)</f>
        <v>0.0797830474652696</v>
      </c>
      <c r="BU25" s="724" t="n">
        <v>0</v>
      </c>
      <c r="BV25" s="384" t="n">
        <f aca="false">'Tech-Loss-HT(11kV)'!H24/'Tech-Loss-HT(11kV)'!M24*'Tech-Loss-HT(11kV)'!S24</f>
        <v>1.27835345374562</v>
      </c>
      <c r="BW25" s="384" t="n">
        <f aca="false">'Tech-Loss-HT(11kV)'!H24/'Tech-Loss-HT(11kV)'!M24*'Tech-Loss-HT(11kV)'!T24</f>
        <v>1.22503184129459</v>
      </c>
      <c r="BX25" s="384" t="n">
        <f aca="false">'Tech-Loss-HT(11kV)'!H24/'Tech-Loss-HT(11kV)'!M24*'Tech-Loss-HT(11kV)'!U24</f>
        <v>2.35203594495876E-009</v>
      </c>
      <c r="BY25" s="384" t="n">
        <f aca="false">SUM(BU25:BX25)</f>
        <v>2.50338529739225</v>
      </c>
      <c r="BZ25" s="724" t="n">
        <v>0</v>
      </c>
      <c r="CA25" s="384" t="n">
        <f aca="false">'Tech-Loss-HT(11kV)'!I24/'Tech-Loss-HT(11kV)'!M24*'Tech-Loss-HT(11kV)'!S24</f>
        <v>1.32406076941702</v>
      </c>
      <c r="CB25" s="384" t="n">
        <f aca="false">'Tech-Loss-HT(11kV)'!I24/'Tech-Loss-HT(11kV)'!M24*'Tech-Loss-HT(11kV)'!T24</f>
        <v>1.26883265155838</v>
      </c>
      <c r="CC25" s="384" t="n">
        <f aca="false">'Tech-Loss-HT(11kV)'!I24/'Tech-Loss-HT(11kV)'!M24*'Tech-Loss-HT(11kV)'!U24</f>
        <v>2.43613259998927E-009</v>
      </c>
      <c r="CD25" s="384" t="n">
        <f aca="false">SUM(BZ25:CC25)</f>
        <v>2.59289342341153</v>
      </c>
      <c r="CE25" s="384" t="n">
        <v>0</v>
      </c>
      <c r="CF25" s="384" t="n">
        <f aca="false">'Tech-Loss-HT(11kV)'!J24/'Tech-Loss-HT(11kV)'!M24*'Tech-Loss-HT(11kV)'!S24</f>
        <v>1.16346533255949</v>
      </c>
      <c r="CG25" s="384" t="n">
        <f aca="false">'Tech-Loss-HT(11kV)'!J24/'Tech-Loss-HT(11kV)'!M24*'Tech-Loss-HT(11kV)'!T24</f>
        <v>1.11493583754294</v>
      </c>
      <c r="CH25" s="384" t="n">
        <f aca="false">'Tech-Loss-HT(11kV)'!J24/'Tech-Loss-HT(11kV)'!M24*'Tech-Loss-HT(11kV)'!U24</f>
        <v>2.14065388165945E-009</v>
      </c>
      <c r="CI25" s="384" t="n">
        <f aca="false">SUM(CE25:CH25)</f>
        <v>2.27840117224309</v>
      </c>
      <c r="CJ25" s="384" t="n">
        <v>0</v>
      </c>
      <c r="CK25" s="608" t="n">
        <f aca="false">'Tech-Loss-HT(11kV)'!K24/'Tech-Loss-HT(11kV)'!M24*'Tech-Loss-HT(11kV)'!S24</f>
        <v>0</v>
      </c>
      <c r="CL25" s="608" t="n">
        <f aca="false">'Tech-Loss-HT(11kV)'!K24/'Tech-Loss-HT(11kV)'!M24*'Tech-Loss-HT(11kV)'!T24</f>
        <v>0</v>
      </c>
      <c r="CM25" s="608" t="n">
        <f aca="false">'Tech-Loss-HT(11kV)'!K24/'Tech-Loss-HT(11kV)'!M24*'Tech-Loss-HT(11kV)'!U24</f>
        <v>0</v>
      </c>
      <c r="CN25" s="384" t="n">
        <f aca="false">SUM(CJ25:CM25)</f>
        <v>0</v>
      </c>
      <c r="CO25" s="384" t="n">
        <v>0</v>
      </c>
      <c r="CP25" s="608" t="n">
        <f aca="false">'Tech-Loss-HT(11kV)'!L24/'Tech-Loss-HT(11kV)'!M24*'Tech-Loss-HT(11kV)'!S24</f>
        <v>0</v>
      </c>
      <c r="CQ25" s="608" t="n">
        <f aca="false">'Tech-Loss-HT(11kV)'!L24/'Tech-Loss-HT(11kV)'!M24*'Tech-Loss-HT(11kV)'!T24</f>
        <v>0</v>
      </c>
      <c r="CR25" s="608" t="n">
        <f aca="false">'Tech-Loss-HT(11kV)'!L24/'Tech-Loss-HT(11kV)'!M24*'Tech-Loss-HT(11kV)'!U24</f>
        <v>0</v>
      </c>
      <c r="CS25" s="384" t="n">
        <f aca="false">SUM(CO25:CR25)</f>
        <v>0</v>
      </c>
      <c r="CT25" s="724" t="n">
        <v>0</v>
      </c>
      <c r="CU25" s="724" t="n">
        <v>0</v>
      </c>
      <c r="CV25" s="384" t="n">
        <f aca="false">'Tech-Loss-HT(33kV)'!E24/'Tech-Loss-HT(33kV)'!N24*'Tech-Loss-HT(33kV)'!T24</f>
        <v>38.0745713258582</v>
      </c>
      <c r="CW25" s="384" t="n">
        <f aca="false">'Tech-Loss-HT(33kV)'!E24/'Tech-Loss-HT(33kV)'!N24*'Tech-Loss-HT(33kV)'!U24</f>
        <v>7.31023940183275E-008</v>
      </c>
      <c r="CX25" s="384" t="n">
        <f aca="false">SUM(CT25:CW25)</f>
        <v>38.0745713989606</v>
      </c>
      <c r="CY25" s="724" t="n">
        <v>0</v>
      </c>
      <c r="CZ25" s="724" t="n">
        <v>0</v>
      </c>
      <c r="DA25" s="384" t="n">
        <f aca="false">'Tech-Loss-HT(33kV)'!F24/'Tech-Loss-HT(33kV)'!N24*'Tech-Loss-HT(33kV)'!T24</f>
        <v>0.322737756578222</v>
      </c>
      <c r="DB25" s="384" t="n">
        <f aca="false">'Tech-Loss-HT(33kV)'!F24/'Tech-Loss-HT(33kV)'!N24*'Tech-Loss-HT(33kV)'!U24</f>
        <v>6.19649856174459E-010</v>
      </c>
      <c r="DC25" s="384" t="n">
        <f aca="false">SUM(CY25:DB25)</f>
        <v>0.322737757197872</v>
      </c>
      <c r="DD25" s="724" t="n">
        <v>0</v>
      </c>
      <c r="DE25" s="724" t="n">
        <v>0</v>
      </c>
      <c r="DF25" s="384" t="n">
        <f aca="false">'Tech-Loss-HT(33kV)'!G24/'Tech-Loss-HT(33kV)'!N24*'Tech-Loss-HT(33kV)'!T24</f>
        <v>6.64139384598891</v>
      </c>
      <c r="DG25" s="384" t="n">
        <f aca="false">'Tech-Loss-HT(33kV)'!G24/'Tech-Loss-HT(33kV)'!N24*'Tech-Loss-HT(33kV)'!U24</f>
        <v>1.27513396173327E-008</v>
      </c>
      <c r="DH25" s="384" t="n">
        <f aca="false">SUM(DD25:DG25)</f>
        <v>6.64139385874025</v>
      </c>
      <c r="DI25" s="724" t="n">
        <v>0</v>
      </c>
      <c r="DJ25" s="724" t="n">
        <v>0</v>
      </c>
      <c r="DK25" s="384" t="n">
        <f aca="false">'Tech-Loss-HT(33kV)'!H24/'Tech-Loss-HT(33kV)'!N24*'Tech-Loss-HT(33kV)'!T24</f>
        <v>0</v>
      </c>
      <c r="DL25" s="384" t="n">
        <f aca="false">'Tech-Loss-HT(33kV)'!H24/'Tech-Loss-HT(33kV)'!N24*'Tech-Loss-HT(33kV)'!U24</f>
        <v>0</v>
      </c>
      <c r="DM25" s="384" t="n">
        <f aca="false">SUM(DI25:DL25)</f>
        <v>0</v>
      </c>
      <c r="DN25" s="724" t="n">
        <v>0</v>
      </c>
      <c r="DO25" s="724" t="n">
        <v>0</v>
      </c>
      <c r="DP25" s="384" t="n">
        <f aca="false">'Tech-Loss-HT(33kV)'!I24/'Tech-Loss-HT(33kV)'!N24*'Tech-Loss-HT(33kV)'!T24</f>
        <v>3.06554549115094</v>
      </c>
      <c r="DQ25" s="384" t="n">
        <f aca="false">'Tech-Loss-HT(33kV)'!I24/'Tech-Loss-HT(33kV)'!N24*'Tech-Loss-HT(33kV)'!U24</f>
        <v>5.88578430620512E-009</v>
      </c>
      <c r="DR25" s="384" t="n">
        <f aca="false">SUM(DN25:DQ25)</f>
        <v>3.06554549703673</v>
      </c>
      <c r="DS25" s="724" t="n">
        <v>0</v>
      </c>
      <c r="DT25" s="724" t="n">
        <v>0</v>
      </c>
      <c r="DU25" s="384" t="n">
        <f aca="false">'Tech-Loss-HT(33kV)'!J24/'Tech-Loss-HT(33kV)'!N24*'Tech-Loss-HT(33kV)'!T24</f>
        <v>1.03902521361179</v>
      </c>
      <c r="DV25" s="384" t="n">
        <f aca="false">'Tech-Loss-HT(33kV)'!J24/'Tech-Loss-HT(33kV)'!N24*'Tech-Loss-HT(33kV)'!U24</f>
        <v>1.99490704466162E-009</v>
      </c>
      <c r="DW25" s="384" t="n">
        <f aca="false">SUM(DS25:DV25)</f>
        <v>1.03902521560669</v>
      </c>
      <c r="DX25" s="724" t="n">
        <v>0</v>
      </c>
      <c r="DY25" s="724" t="n">
        <v>0</v>
      </c>
      <c r="DZ25" s="384" t="n">
        <f aca="false">'Tech-Loss-HT(33kV)'!K24/'Tech-Loss-HT(33kV)'!N24*'Tech-Loss-HT(33kV)'!T24</f>
        <v>0.242418391781585</v>
      </c>
      <c r="EA25" s="384" t="n">
        <f aca="false">'Tech-Loss-HT(33kV)'!K24/'Tech-Loss-HT(33kV)'!N24*'Tech-Loss-HT(33kV)'!U24</f>
        <v>4.65438327371826E-010</v>
      </c>
      <c r="EB25" s="384" t="n">
        <f aca="false">SUM(DX25:EA25)</f>
        <v>0.242418392247024</v>
      </c>
      <c r="EC25" s="384" t="n">
        <v>0</v>
      </c>
      <c r="ED25" s="384" t="n">
        <v>0</v>
      </c>
      <c r="EE25" s="384" t="n">
        <f aca="false">'Tech-Loss-HT(33kV)'!L24/'Tech-Loss-HT(33kV)'!N24*'Tech-Loss-HT(33kV)'!T24</f>
        <v>0</v>
      </c>
      <c r="EF25" s="384" t="n">
        <f aca="false">'Tech-Loss-HT(33kV)'!L24/'Tech-Loss-HT(33kV)'!N24*'Tech-Loss-HT(33kV)'!U24</f>
        <v>0</v>
      </c>
      <c r="EG25" s="384" t="n">
        <f aca="false">SUM(EC25:EF25)</f>
        <v>0</v>
      </c>
      <c r="EH25" s="384" t="n">
        <v>0</v>
      </c>
      <c r="EI25" s="384" t="n">
        <v>0</v>
      </c>
      <c r="EJ25" s="384" t="n">
        <f aca="false">'Tech-Loss-HT(33kV)'!M24/'Tech-Loss-HT(33kV)'!N24*'Tech-Loss-HT(33kV)'!T24</f>
        <v>0</v>
      </c>
      <c r="EK25" s="384" t="n">
        <f aca="false">'Tech-Loss-HT(33kV)'!M24/'Tech-Loss-HT(33kV)'!N24*'Tech-Loss-HT(33kV)'!U24</f>
        <v>0</v>
      </c>
      <c r="EL25" s="608" t="n">
        <f aca="false">SUM(EH25:EK25)</f>
        <v>0</v>
      </c>
      <c r="EM25" s="724" t="n">
        <v>0</v>
      </c>
      <c r="EN25" s="724" t="n">
        <v>0</v>
      </c>
      <c r="EO25" s="724" t="n">
        <v>0</v>
      </c>
      <c r="EP25" s="384" t="n">
        <f aca="false">'Tech-Loss-EHT'!F24/'Tech-Loss-EHT'!Q24*'Tech-Loss-EHT'!U24</f>
        <v>5.09008218108443E-008</v>
      </c>
      <c r="EQ25" s="384" t="n">
        <f aca="false">SUM(EM25:EP25)</f>
        <v>5.09008218108443E-008</v>
      </c>
      <c r="ER25" s="724" t="n">
        <v>0</v>
      </c>
      <c r="ES25" s="724" t="n">
        <v>0</v>
      </c>
      <c r="ET25" s="724" t="n">
        <v>0</v>
      </c>
      <c r="EU25" s="384" t="n">
        <f aca="false">'Tech-Loss-EHT'!G24/'Tech-Loss-EHT'!Q24*'Tech-Loss-EHT'!U24</f>
        <v>2.59807862944913E-009</v>
      </c>
      <c r="EV25" s="384" t="n">
        <f aca="false">SUM(ER25:EU25)</f>
        <v>2.59807862944913E-009</v>
      </c>
      <c r="EW25" s="724" t="n">
        <v>0</v>
      </c>
      <c r="EX25" s="724" t="n">
        <v>0</v>
      </c>
      <c r="EY25" s="724" t="n">
        <v>0</v>
      </c>
      <c r="EZ25" s="384" t="n">
        <f aca="false">'Tech-Loss-EHT'!H24/'Tech-Loss-EHT'!Q24*'Tech-Loss-EHT'!U24</f>
        <v>6.92349831781521E-010</v>
      </c>
      <c r="FA25" s="384" t="n">
        <f aca="false">SUM(EW25:EZ25)</f>
        <v>6.92349831781521E-010</v>
      </c>
      <c r="FB25" s="724" t="n">
        <v>0</v>
      </c>
      <c r="FC25" s="724" t="n">
        <v>0</v>
      </c>
      <c r="FD25" s="724" t="n">
        <v>0</v>
      </c>
      <c r="FE25" s="384" t="n">
        <f aca="false">'Tech-Loss-EHT'!I24/'Tech-Loss-EHT'!Q24*'Tech-Loss-EHT'!U24</f>
        <v>6.26919617301127E-010</v>
      </c>
      <c r="FF25" s="384" t="n">
        <f aca="false">SUM(FB25:FE25)</f>
        <v>6.26919617301127E-010</v>
      </c>
      <c r="FG25" s="724" t="n">
        <v>0</v>
      </c>
      <c r="FH25" s="724" t="n">
        <v>0</v>
      </c>
      <c r="FI25" s="724" t="n">
        <v>0</v>
      </c>
      <c r="FJ25" s="384" t="n">
        <f aca="false">'Tech-Loss-EHT'!J24/'Tech-Loss-EHT'!Q24*'Tech-Loss-EHT'!U24</f>
        <v>6.70948240283586E-008</v>
      </c>
      <c r="FK25" s="384" t="n">
        <f aca="false">SUM(FG25:FJ25)</f>
        <v>6.70948240283586E-008</v>
      </c>
      <c r="FL25" s="724" t="n">
        <v>0</v>
      </c>
      <c r="FM25" s="724" t="n">
        <v>0</v>
      </c>
      <c r="FN25" s="724" t="n">
        <v>0</v>
      </c>
      <c r="FO25" s="384" t="n">
        <f aca="false">'Tech-Loss-EHT'!K24/'Tech-Loss-EHT'!Q24*'Tech-Loss-EHT'!U24</f>
        <v>6.78202971084092E-009</v>
      </c>
      <c r="FP25" s="384" t="n">
        <f aca="false">SUM(FL25:FO25)</f>
        <v>6.78202971084092E-009</v>
      </c>
      <c r="FQ25" s="724" t="n">
        <v>0</v>
      </c>
      <c r="FR25" s="724" t="n">
        <v>0</v>
      </c>
      <c r="FS25" s="724" t="n">
        <v>0</v>
      </c>
      <c r="FT25" s="384" t="n">
        <f aca="false">'Tech-Loss-EHT'!L24/'Tech-Loss-EHT'!Q24*'Tech-Loss-EHT'!U24</f>
        <v>1.45803359195178E-009</v>
      </c>
      <c r="FU25" s="384" t="n">
        <f aca="false">SUM(FQ25:FT25)</f>
        <v>1.45803359195178E-009</v>
      </c>
      <c r="FV25" s="724" t="n">
        <v>0</v>
      </c>
      <c r="FW25" s="724" t="n">
        <v>0</v>
      </c>
      <c r="FX25" s="724" t="n">
        <v>0</v>
      </c>
      <c r="FY25" s="384" t="n">
        <f aca="false">'Tech-Loss-EHT'!M24/'Tech-Loss-EHT'!Q24*'Tech-Loss-EHT'!U24</f>
        <v>0</v>
      </c>
      <c r="FZ25" s="384" t="n">
        <f aca="false">SUM(FV25:FY25)</f>
        <v>0</v>
      </c>
      <c r="GA25" s="384" t="n">
        <v>0</v>
      </c>
      <c r="GB25" s="384" t="n">
        <v>0</v>
      </c>
      <c r="GC25" s="384" t="n">
        <v>0</v>
      </c>
      <c r="GD25" s="384" t="n">
        <f aca="false">'Tech-Loss-EHT'!N24/'Tech-Loss-EHT'!Q24*'Tech-Loss-EHT'!U24</f>
        <v>0</v>
      </c>
      <c r="GE25" s="384" t="n">
        <f aca="false">SUM(GA25:GD25)</f>
        <v>0</v>
      </c>
      <c r="GF25" s="384" t="n">
        <v>0</v>
      </c>
      <c r="GG25" s="384" t="n">
        <v>0</v>
      </c>
      <c r="GH25" s="384" t="n">
        <v>0</v>
      </c>
      <c r="GI25" s="384" t="n">
        <f aca="false">'Tech-Loss-EHT'!M24/'Tech-Loss-EHT'!Q24*'Tech-Loss-EHT'!U24</f>
        <v>0</v>
      </c>
      <c r="GJ25" s="384" t="n">
        <f aca="false">SUM(GF25:GI25)</f>
        <v>0</v>
      </c>
      <c r="GK25" s="384" t="n">
        <f aca="false">C25+H25+M25+R25+W25+AB25+AG25+AL25+BA25+BF25+BK25+BP25+BU25+BZ25+CE25+CT25+CY25+DD25+DI25+DN25+DS25+DX25+EM25+ER25+EW25+FB25+FG25+FQ25+FL25+FV25</f>
        <v>153.656574976664</v>
      </c>
      <c r="GL25" s="384" t="n">
        <f aca="false">D25+I25+N25+S25+X25+AC25+AH25+AM25+BB25+BG25+BL25+BQ25+BV25+CA25+CF25+CU25+CZ25+DE25+DJ25+DO25+DT25+DY25+EN25+ES25+EX25+FC25+FH25+FR25+FM25+FW25</f>
        <v>241.415895318064</v>
      </c>
      <c r="GM25" s="384" t="n">
        <f aca="false">E25+J25+O25+T25+Y25+AD25+AI25+AN25+BC25+BH25+BM25+BR25+BW25+CB25+CG25+CV25+DA25+DF25+DK25+DP25+DU25+DZ25+EO25+ET25+EY25+FD25+FI25+FS25+FN25+FX25+GC25+GH25</f>
        <v>280.731848983936</v>
      </c>
      <c r="GN25" s="384" t="n">
        <f aca="false">F25+K25+P25+U25+Z25+AE25+AJ25+AO25+BD25+BI25+BN25+BS25+BX25+CC25+CH25+CW25+DB25+DG25+DL25+DQ25+DV25+EA25+EP25+EU25+EZ25+FE25+FJ25+FT25+FO25+FY25+GD25+GI25</f>
        <v>6.32438866782933E-007</v>
      </c>
      <c r="GO25" s="613" t="n">
        <f aca="false">SUM(GK25:GN25)</f>
        <v>675.804319911103</v>
      </c>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row>
    <row r="26" s="600" customFormat="true" ht="12.75" hidden="false" customHeight="true" outlineLevel="0" collapsed="false">
      <c r="B26" s="612" t="s">
        <v>304</v>
      </c>
      <c r="C26" s="384" t="n">
        <f aca="false">'Tech-Loss-LT'!C25/'Tech-Loss-LT'!M25*'Tech-Loss-LT'!Q25</f>
        <v>64.8952363346501</v>
      </c>
      <c r="D26" s="384" t="n">
        <f aca="false">'Tech-Loss-LT'!C25/'Tech-Loss-LT'!M25*'Tech-Loss-LT'!R25</f>
        <v>83.948398724997</v>
      </c>
      <c r="E26" s="384" t="n">
        <f aca="false">'Tech-Loss-LT'!C25/'Tech-Loss-LT'!M25*'Tech-Loss-LT'!S25</f>
        <v>80.3234216257144</v>
      </c>
      <c r="F26" s="384" t="n">
        <f aca="false">'Tech-Loss-LT'!C25/'Tech-Loss-LT'!M25*'Tech-Loss-LT'!T25</f>
        <v>1.399051273006E-007</v>
      </c>
      <c r="G26" s="384" t="n">
        <f aca="false">SUM(C26:F26)</f>
        <v>229.167056825267</v>
      </c>
      <c r="H26" s="384" t="n">
        <f aca="false">'Tech-Loss-LT'!D25/'Tech-Loss-LT'!M25*'Tech-Loss-LT'!Q25</f>
        <v>17.7374559796003</v>
      </c>
      <c r="I26" s="384" t="n">
        <f aca="false">'Tech-Loss-LT'!D25/'Tech-Loss-LT'!M25*'Tech-Loss-LT'!R25</f>
        <v>22.9451514632595</v>
      </c>
      <c r="J26" s="384" t="n">
        <f aca="false">'Tech-Loss-LT'!D25/'Tech-Loss-LT'!M25*'Tech-Loss-LT'!S25</f>
        <v>21.9543565242594</v>
      </c>
      <c r="K26" s="384" t="n">
        <f aca="false">'Tech-Loss-LT'!D25/'Tech-Loss-LT'!M25*'Tech-Loss-LT'!T25</f>
        <v>3.82394945604005E-008</v>
      </c>
      <c r="L26" s="384" t="n">
        <f aca="false">SUM(H26:K26)</f>
        <v>62.6369640053586</v>
      </c>
      <c r="M26" s="384" t="n">
        <f aca="false">'Tech-Loss-LT'!E25/'Tech-Loss-LT'!M25*'Tech-Loss-LT'!Q25</f>
        <v>4.71624896286122</v>
      </c>
      <c r="N26" s="384" t="n">
        <f aca="false">'Tech-Loss-LT'!E25/'Tech-Loss-LT'!M25*'Tech-Loss-LT'!R25</f>
        <v>6.10093391722852</v>
      </c>
      <c r="O26" s="384" t="n">
        <f aca="false">'Tech-Loss-LT'!E25/'Tech-Loss-LT'!M25*'Tech-Loss-LT'!S25</f>
        <v>5.83748939571194</v>
      </c>
      <c r="P26" s="384" t="n">
        <f aca="false">'Tech-Loss-LT'!E25/'Tech-Loss-LT'!M25*'Tech-Loss-LT'!T25</f>
        <v>1.01675785280731E-008</v>
      </c>
      <c r="Q26" s="384" t="n">
        <f aca="false">SUM(M26:P26)</f>
        <v>16.6546722859693</v>
      </c>
      <c r="R26" s="384" t="n">
        <f aca="false">'Tech-Loss-LT'!F25/'Tech-Loss-LT'!M25*'Tech-Loss-LT'!Q25</f>
        <v>0.0476439454312483</v>
      </c>
      <c r="S26" s="384" t="n">
        <f aca="false">'Tech-Loss-LT'!F25/'Tech-Loss-LT'!M25*'Tech-Loss-LT'!R25</f>
        <v>0.0616321498124951</v>
      </c>
      <c r="T26" s="384" t="n">
        <f aca="false">'Tech-Loss-LT'!F25/'Tech-Loss-LT'!M25*'Tech-Loss-LT'!S25</f>
        <v>0.0589708110014747</v>
      </c>
      <c r="U26" s="384" t="n">
        <f aca="false">'Tech-Loss-LT'!F25/'Tech-Loss-LT'!M25*'Tech-Loss-LT'!T25</f>
        <v>1.0271373720389E-010</v>
      </c>
      <c r="V26" s="384" t="n">
        <f aca="false">SUM(R26:U26)</f>
        <v>0.168246906347932</v>
      </c>
      <c r="W26" s="384" t="n">
        <f aca="false">'Tech-Loss-LT'!G25/'Tech-Loss-LT'!M25*'Tech-Loss-LT'!Q25</f>
        <v>49.5407834363011</v>
      </c>
      <c r="X26" s="384" t="n">
        <f aca="false">'Tech-Loss-LT'!G25/'Tech-Loss-LT'!M25*'Tech-Loss-LT'!R25</f>
        <v>64.0858971467948</v>
      </c>
      <c r="Y26" s="384" t="n">
        <f aca="false">'Tech-Loss-LT'!G25/'Tech-Loss-LT'!M25*'Tech-Loss-LT'!S25</f>
        <v>61.3186030343111</v>
      </c>
      <c r="Z26" s="384" t="n">
        <f aca="false">'Tech-Loss-LT'!G25/'Tech-Loss-LT'!M25*'Tech-Loss-LT'!T25</f>
        <v>1.06803056814301E-007</v>
      </c>
      <c r="AA26" s="384" t="n">
        <f aca="false">SUM(W26:Z26)</f>
        <v>174.94528372421</v>
      </c>
      <c r="AB26" s="384" t="n">
        <f aca="false">'Tech-Loss-LT'!H25/'Tech-Loss-LT'!M25*'Tech-Loss-LT'!Q25</f>
        <v>2.48247159128832</v>
      </c>
      <c r="AC26" s="384" t="n">
        <f aca="false">'Tech-Loss-LT'!H25/'Tech-Loss-LT'!M25*'Tech-Loss-LT'!R25</f>
        <v>3.21132222855743</v>
      </c>
      <c r="AD26" s="384" t="n">
        <f aca="false">'Tech-Loss-LT'!H25/'Tech-Loss-LT'!M25*'Tech-Loss-LT'!S25</f>
        <v>3.07265407390838</v>
      </c>
      <c r="AE26" s="384" t="n">
        <f aca="false">'Tech-Loss-LT'!H25/'Tech-Loss-LT'!M25*'Tech-Loss-LT'!T25</f>
        <v>5.35186438351672E-009</v>
      </c>
      <c r="AF26" s="384" t="n">
        <f aca="false">SUM(AB26:AE26)</f>
        <v>8.76644789910599</v>
      </c>
      <c r="AG26" s="384" t="n">
        <f aca="false">'Tech-Loss-LT'!I25/'Tech-Loss-LT'!M25*'Tech-Loss-LT'!Q25</f>
        <v>1.70474168373583</v>
      </c>
      <c r="AH26" s="384" t="n">
        <f aca="false">'Tech-Loss-LT'!I25/'Tech-Loss-LT'!M25*'Tech-Loss-LT'!R25</f>
        <v>2.20525176688456</v>
      </c>
      <c r="AI26" s="384" t="n">
        <f aca="false">'Tech-Loss-LT'!I25/'Tech-Loss-LT'!M25*'Tech-Loss-LT'!S25</f>
        <v>2.11002675634807</v>
      </c>
      <c r="AJ26" s="384" t="n">
        <f aca="false">'Tech-Loss-LT'!I25/'Tech-Loss-LT'!M25*'Tech-Loss-LT'!T25</f>
        <v>3.67518658916347E-009</v>
      </c>
      <c r="AK26" s="384" t="n">
        <f aca="false">SUM(AG26:AJ26)</f>
        <v>6.02002021064365</v>
      </c>
      <c r="AL26" s="384" t="n">
        <f aca="false">'Tech-Loss-LT'!J25/'Tech-Loss-LT'!M25*'Tech-Loss-LT'!Q25</f>
        <v>0.00839593798984869</v>
      </c>
      <c r="AM26" s="384" t="n">
        <f aca="false">'Tech-Loss-LT'!J25/'Tech-Loss-LT'!M25*'Tech-Loss-LT'!R25</f>
        <v>0.0108609751632237</v>
      </c>
      <c r="AN26" s="384" t="n">
        <f aca="false">'Tech-Loss-LT'!J25/'Tech-Loss-LT'!M25*'Tech-Loss-LT'!S25</f>
        <v>0.0103919872272949</v>
      </c>
      <c r="AO26" s="384" t="n">
        <f aca="false">'Tech-Loss-LT'!J25/'Tech-Loss-LT'!M25*'Tech-Loss-LT'!T25</f>
        <v>1.81004776255131E-011</v>
      </c>
      <c r="AP26" s="384" t="n">
        <f aca="false">SUM(AL26:AO26)</f>
        <v>0.0296489003984678</v>
      </c>
      <c r="AQ26" s="384" t="n">
        <f aca="false">'Tech-Loss-LT'!K25/'Tech-Loss-LT'!M25*'Tech-Loss-LT'!Q25</f>
        <v>0</v>
      </c>
      <c r="AR26" s="384" t="n">
        <f aca="false">'Tech-Loss-LT'!K25/'Tech-Loss-LT'!M25*'Tech-Loss-LT'!R25</f>
        <v>0</v>
      </c>
      <c r="AS26" s="384" t="n">
        <f aca="false">'Tech-Loss-LT'!K25/'Tech-Loss-LT'!M25*'Tech-Loss-LT'!S25</f>
        <v>0</v>
      </c>
      <c r="AT26" s="384" t="n">
        <f aca="false">'Tech-Loss-LT'!K25/'Tech-Loss-LT'!M25*'Tech-Loss-LT'!T25</f>
        <v>0</v>
      </c>
      <c r="AU26" s="384" t="n">
        <f aca="false">SUM(AQ26:AT26)</f>
        <v>0</v>
      </c>
      <c r="AV26" s="384" t="n">
        <f aca="false">'Tech-Loss-LT'!L25/'Tech-Loss-LT'!M25*'Tech-Loss-LT'!Q25</f>
        <v>0</v>
      </c>
      <c r="AW26" s="384" t="n">
        <f aca="false">'Tech-Loss-LT'!L25/'Tech-Loss-LT'!M25*'Tech-Loss-LT'!R25</f>
        <v>0</v>
      </c>
      <c r="AX26" s="384" t="n">
        <f aca="false">'Tech-Loss-LT'!L25/'Tech-Loss-LT'!M25*'Tech-Loss-LT'!S25</f>
        <v>0</v>
      </c>
      <c r="AY26" s="384" t="n">
        <f aca="false">'Tech-Loss-LT'!L25/'Tech-Loss-LT'!M25*'Tech-Loss-LT'!T25</f>
        <v>0</v>
      </c>
      <c r="AZ26" s="384" t="n">
        <f aca="false">SUM(AV26:AY26)</f>
        <v>0</v>
      </c>
      <c r="BA26" s="724" t="n">
        <v>0</v>
      </c>
      <c r="BB26" s="384" t="n">
        <f aca="false">'Tech-Loss-HT(11kV)'!D25/'Tech-Loss-HT(11kV)'!M25*'Tech-Loss-HT(11kV)'!S25</f>
        <v>23.3082056672211</v>
      </c>
      <c r="BC26" s="384" t="n">
        <f aca="false">'Tech-Loss-HT(11kV)'!D25/'Tech-Loss-HT(11kV)'!M25*'Tech-Loss-HT(11kV)'!T25</f>
        <v>22.3017336790438</v>
      </c>
      <c r="BD26" s="384" t="n">
        <f aca="false">'Tech-Loss-HT(11kV)'!D25/'Tech-Loss-HT(11kV)'!M25*'Tech-Loss-HT(11kV)'!U25</f>
        <v>4.29934801597175E-008</v>
      </c>
      <c r="BE26" s="384" t="n">
        <f aca="false">SUM(BA26:BD26)</f>
        <v>45.6099393892584</v>
      </c>
      <c r="BF26" s="724" t="n">
        <v>0</v>
      </c>
      <c r="BG26" s="384" t="n">
        <f aca="false">'Tech-Loss-HT(11kV)'!E25/'Tech-Loss-HT(11kV)'!M25*'Tech-Loss-HT(11kV)'!S25</f>
        <v>0.0036127661915054</v>
      </c>
      <c r="BH26" s="384" t="n">
        <f aca="false">'Tech-Loss-HT(11kV)'!E25/'Tech-Loss-HT(11kV)'!M25*'Tech-Loss-HT(11kV)'!T25</f>
        <v>0.00345676327890464</v>
      </c>
      <c r="BI26" s="384" t="n">
        <f aca="false">'Tech-Loss-HT(11kV)'!E25/'Tech-Loss-HT(11kV)'!M25*'Tech-Loss-HT(11kV)'!U25</f>
        <v>6.66397893487887E-012</v>
      </c>
      <c r="BJ26" s="384" t="n">
        <f aca="false">SUM(BF26:BI26)</f>
        <v>0.00706952947707402</v>
      </c>
      <c r="BK26" s="724" t="n">
        <v>0</v>
      </c>
      <c r="BL26" s="384" t="n">
        <f aca="false">'Tech-Loss-HT(11kV)'!F25/'Tech-Loss-HT(11kV)'!M25*'Tech-Loss-HT(11kV)'!S25</f>
        <v>12.6250539963121</v>
      </c>
      <c r="BM26" s="384" t="n">
        <f aca="false">'Tech-Loss-HT(11kV)'!F25/'Tech-Loss-HT(11kV)'!M25*'Tech-Loss-HT(11kV)'!T25</f>
        <v>12.079891345101</v>
      </c>
      <c r="BN26" s="384" t="n">
        <f aca="false">'Tech-Loss-HT(11kV)'!F25/'Tech-Loss-HT(11kV)'!M25*'Tech-Loss-HT(11kV)'!U25</f>
        <v>2.32877217686967E-008</v>
      </c>
      <c r="BO26" s="384" t="n">
        <f aca="false">SUM(BK26:BN26)</f>
        <v>24.7049453647008</v>
      </c>
      <c r="BP26" s="724" t="n">
        <v>0</v>
      </c>
      <c r="BQ26" s="384" t="n">
        <f aca="false">'Tech-Loss-HT(11kV)'!G25/'Tech-Loss-HT(11kV)'!M25*'Tech-Loss-HT(11kV)'!S25</f>
        <v>0.0378975561493814</v>
      </c>
      <c r="BR26" s="384" t="n">
        <f aca="false">'Tech-Loss-HT(11kV)'!G25/'Tech-Loss-HT(11kV)'!M25*'Tech-Loss-HT(11kV)'!T25</f>
        <v>0.036261101193161</v>
      </c>
      <c r="BS26" s="384" t="n">
        <f aca="false">'Tech-Loss-HT(11kV)'!G25/'Tech-Loss-HT(11kV)'!M25*'Tech-Loss-HT(11kV)'!U25</f>
        <v>6.99044727712182E-011</v>
      </c>
      <c r="BT26" s="384" t="n">
        <f aca="false">SUM(BP26:BS26)</f>
        <v>0.0741586574124469</v>
      </c>
      <c r="BU26" s="724" t="n">
        <v>0</v>
      </c>
      <c r="BV26" s="384" t="n">
        <f aca="false">'Tech-Loss-HT(11kV)'!H25/'Tech-Loss-HT(11kV)'!M25*'Tech-Loss-HT(11kV)'!S25</f>
        <v>1.18428319727349</v>
      </c>
      <c r="BW26" s="384" t="n">
        <f aca="false">'Tech-Loss-HT(11kV)'!H25/'Tech-Loss-HT(11kV)'!M25*'Tech-Loss-HT(11kV)'!T25</f>
        <v>1.13314464627807</v>
      </c>
      <c r="BX26" s="384" t="n">
        <f aca="false">'Tech-Loss-HT(11kV)'!H25/'Tech-Loss-HT(11kV)'!M25*'Tech-Loss-HT(11kV)'!U25</f>
        <v>2.18448630805887E-009</v>
      </c>
      <c r="BY26" s="384" t="n">
        <f aca="false">SUM(BU26:BX26)</f>
        <v>2.31742784573605</v>
      </c>
      <c r="BZ26" s="724" t="n">
        <v>0</v>
      </c>
      <c r="CA26" s="384" t="n">
        <f aca="false">'Tech-Loss-HT(11kV)'!I25/'Tech-Loss-HT(11kV)'!M25*'Tech-Loss-HT(11kV)'!S25</f>
        <v>1.20972705101934</v>
      </c>
      <c r="CB26" s="384" t="n">
        <f aca="false">'Tech-Loss-HT(11kV)'!I25/'Tech-Loss-HT(11kV)'!M25*'Tech-Loss-HT(11kV)'!T25</f>
        <v>1.15748980858314</v>
      </c>
      <c r="CC26" s="384" t="n">
        <f aca="false">'Tech-Loss-HT(11kV)'!I25/'Tech-Loss-HT(11kV)'!M25*'Tech-Loss-HT(11kV)'!U25</f>
        <v>2.23141912806342E-009</v>
      </c>
      <c r="CD26" s="384" t="n">
        <f aca="false">SUM(BZ26:CC26)</f>
        <v>2.3672168618339</v>
      </c>
      <c r="CE26" s="384" t="n">
        <v>0</v>
      </c>
      <c r="CF26" s="384" t="n">
        <f aca="false">'Tech-Loss-HT(11kV)'!J25/'Tech-Loss-HT(11kV)'!M25*'Tech-Loss-HT(11kV)'!S25</f>
        <v>1.11583474100821</v>
      </c>
      <c r="CG26" s="384" t="n">
        <f aca="false">'Tech-Loss-HT(11kV)'!J25/'Tech-Loss-HT(11kV)'!M25*'Tech-Loss-HT(11kV)'!T25</f>
        <v>1.06765186385782</v>
      </c>
      <c r="CH26" s="384" t="n">
        <f aca="false">'Tech-Loss-HT(11kV)'!J25/'Tech-Loss-HT(11kV)'!M25*'Tech-Loss-HT(11kV)'!U25</f>
        <v>2.05822874072741E-009</v>
      </c>
      <c r="CI26" s="384" t="n">
        <f aca="false">SUM(CE26:CH26)</f>
        <v>2.18348660692426</v>
      </c>
      <c r="CJ26" s="384" t="n">
        <v>0</v>
      </c>
      <c r="CK26" s="608" t="n">
        <f aca="false">'Tech-Loss-HT(11kV)'!K25/'Tech-Loss-HT(11kV)'!M25*'Tech-Loss-HT(11kV)'!S25</f>
        <v>0</v>
      </c>
      <c r="CL26" s="608" t="n">
        <f aca="false">'Tech-Loss-HT(11kV)'!K25/'Tech-Loss-HT(11kV)'!M25*'Tech-Loss-HT(11kV)'!T25</f>
        <v>0</v>
      </c>
      <c r="CM26" s="608" t="n">
        <f aca="false">'Tech-Loss-HT(11kV)'!K25/'Tech-Loss-HT(11kV)'!M25*'Tech-Loss-HT(11kV)'!U25</f>
        <v>0</v>
      </c>
      <c r="CN26" s="384" t="n">
        <f aca="false">SUM(CJ26:CM26)</f>
        <v>0</v>
      </c>
      <c r="CO26" s="384" t="n">
        <v>0</v>
      </c>
      <c r="CP26" s="608" t="n">
        <f aca="false">'Tech-Loss-HT(11kV)'!L25/'Tech-Loss-HT(11kV)'!M25*'Tech-Loss-HT(11kV)'!S25</f>
        <v>0</v>
      </c>
      <c r="CQ26" s="608" t="n">
        <f aca="false">'Tech-Loss-HT(11kV)'!L25/'Tech-Loss-HT(11kV)'!M25*'Tech-Loss-HT(11kV)'!T25</f>
        <v>0</v>
      </c>
      <c r="CR26" s="608" t="n">
        <f aca="false">'Tech-Loss-HT(11kV)'!L25/'Tech-Loss-HT(11kV)'!M25*'Tech-Loss-HT(11kV)'!U25</f>
        <v>0</v>
      </c>
      <c r="CS26" s="384" t="n">
        <f aca="false">SUM(CO26:CR26)</f>
        <v>0</v>
      </c>
      <c r="CT26" s="724" t="n">
        <v>0</v>
      </c>
      <c r="CU26" s="724" t="n">
        <v>0</v>
      </c>
      <c r="CV26" s="384" t="n">
        <f aca="false">'Tech-Loss-HT(33kV)'!E25/'Tech-Loss-HT(33kV)'!N25*'Tech-Loss-HT(33kV)'!T25</f>
        <v>35.3803836607561</v>
      </c>
      <c r="CW26" s="384" t="n">
        <f aca="false">'Tech-Loss-HT(33kV)'!E25/'Tech-Loss-HT(33kV)'!N25*'Tech-Loss-HT(33kV)'!U25</f>
        <v>6.82066176940882E-008</v>
      </c>
      <c r="CX26" s="384" t="n">
        <f aca="false">SUM(CT26:CW26)</f>
        <v>35.3803837289628</v>
      </c>
      <c r="CY26" s="724" t="n">
        <v>0</v>
      </c>
      <c r="CZ26" s="724" t="n">
        <v>0</v>
      </c>
      <c r="DA26" s="384" t="n">
        <f aca="false">'Tech-Loss-HT(33kV)'!F25/'Tech-Loss-HT(33kV)'!N25*'Tech-Loss-HT(33kV)'!T25</f>
        <v>0.251689808692678</v>
      </c>
      <c r="DB26" s="384" t="n">
        <f aca="false">'Tech-Loss-HT(33kV)'!F25/'Tech-Loss-HT(33kV)'!N25*'Tech-Loss-HT(33kV)'!U25</f>
        <v>4.85209847456832E-010</v>
      </c>
      <c r="DC26" s="384" t="n">
        <f aca="false">SUM(CY26:DB26)</f>
        <v>0.251689809177888</v>
      </c>
      <c r="DD26" s="724" t="n">
        <v>0</v>
      </c>
      <c r="DE26" s="724" t="n">
        <v>0</v>
      </c>
      <c r="DF26" s="384" t="n">
        <f aca="false">'Tech-Loss-HT(33kV)'!G25/'Tech-Loss-HT(33kV)'!N25*'Tech-Loss-HT(33kV)'!T25</f>
        <v>6.31653988441796</v>
      </c>
      <c r="DG26" s="384" t="n">
        <f aca="false">'Tech-Loss-HT(33kV)'!G25/'Tech-Loss-HT(33kV)'!N25*'Tech-Loss-HT(33kV)'!U25</f>
        <v>1.21770816613227E-008</v>
      </c>
      <c r="DH26" s="384" t="n">
        <f aca="false">SUM(DD26:DG26)</f>
        <v>6.31653989659504</v>
      </c>
      <c r="DI26" s="724" t="n">
        <v>0</v>
      </c>
      <c r="DJ26" s="724" t="n">
        <v>0</v>
      </c>
      <c r="DK26" s="384" t="n">
        <f aca="false">'Tech-Loss-HT(33kV)'!H25/'Tech-Loss-HT(33kV)'!N25*'Tech-Loss-HT(33kV)'!T25</f>
        <v>0</v>
      </c>
      <c r="DL26" s="384" t="n">
        <f aca="false">'Tech-Loss-HT(33kV)'!H25/'Tech-Loss-HT(33kV)'!N25*'Tech-Loss-HT(33kV)'!U25</f>
        <v>0</v>
      </c>
      <c r="DM26" s="384" t="n">
        <f aca="false">SUM(DI26:DL26)</f>
        <v>0</v>
      </c>
      <c r="DN26" s="724" t="n">
        <v>0</v>
      </c>
      <c r="DO26" s="724" t="n">
        <v>0</v>
      </c>
      <c r="DP26" s="384" t="n">
        <f aca="false">'Tech-Loss-HT(33kV)'!I25/'Tech-Loss-HT(33kV)'!N25*'Tech-Loss-HT(33kV)'!T25</f>
        <v>2.94202253727553</v>
      </c>
      <c r="DQ26" s="384" t="n">
        <f aca="false">'Tech-Loss-HT(33kV)'!I25/'Tech-Loss-HT(33kV)'!N25*'Tech-Loss-HT(33kV)'!U25</f>
        <v>5.67165716379502E-009</v>
      </c>
      <c r="DR26" s="384" t="n">
        <f aca="false">SUM(DN26:DQ26)</f>
        <v>2.94202254294719</v>
      </c>
      <c r="DS26" s="724" t="n">
        <v>0</v>
      </c>
      <c r="DT26" s="724" t="n">
        <v>0</v>
      </c>
      <c r="DU26" s="384" t="n">
        <f aca="false">'Tech-Loss-HT(33kV)'!J25/'Tech-Loss-HT(33kV)'!N25*'Tech-Loss-HT(33kV)'!T25</f>
        <v>0.975223002607041</v>
      </c>
      <c r="DV26" s="384" t="n">
        <f aca="false">'Tech-Loss-HT(33kV)'!J25/'Tech-Loss-HT(33kV)'!N25*'Tech-Loss-HT(33kV)'!U25</f>
        <v>1.88004356151399E-009</v>
      </c>
      <c r="DW26" s="384" t="n">
        <f aca="false">SUM(DS26:DV26)</f>
        <v>0.975223004487085</v>
      </c>
      <c r="DX26" s="724" t="n">
        <v>0</v>
      </c>
      <c r="DY26" s="724" t="n">
        <v>0</v>
      </c>
      <c r="DZ26" s="384" t="n">
        <f aca="false">'Tech-Loss-HT(33kV)'!K25/'Tech-Loss-HT(33kV)'!N25*'Tech-Loss-HT(33kV)'!T25</f>
        <v>0.232650395869267</v>
      </c>
      <c r="EA26" s="384" t="n">
        <f aca="false">'Tech-Loss-HT(33kV)'!K25/'Tech-Loss-HT(33kV)'!N25*'Tech-Loss-HT(33kV)'!U25</f>
        <v>4.48505498402339E-010</v>
      </c>
      <c r="EB26" s="384" t="n">
        <f aca="false">SUM(DX26:EA26)</f>
        <v>0.232650396317773</v>
      </c>
      <c r="EC26" s="384" t="n">
        <v>0</v>
      </c>
      <c r="ED26" s="384" t="n">
        <v>0</v>
      </c>
      <c r="EE26" s="384" t="n">
        <f aca="false">'Tech-Loss-HT(33kV)'!L25/'Tech-Loss-HT(33kV)'!N25*'Tech-Loss-HT(33kV)'!T25</f>
        <v>0</v>
      </c>
      <c r="EF26" s="384" t="n">
        <f aca="false">'Tech-Loss-HT(33kV)'!L25/'Tech-Loss-HT(33kV)'!N25*'Tech-Loss-HT(33kV)'!U25</f>
        <v>0</v>
      </c>
      <c r="EG26" s="384" t="n">
        <f aca="false">SUM(EC26:EF26)</f>
        <v>0</v>
      </c>
      <c r="EH26" s="384" t="n">
        <v>0</v>
      </c>
      <c r="EI26" s="384" t="n">
        <v>0</v>
      </c>
      <c r="EJ26" s="384" t="n">
        <f aca="false">'Tech-Loss-HT(33kV)'!M25/'Tech-Loss-HT(33kV)'!N25*'Tech-Loss-HT(33kV)'!T25</f>
        <v>0</v>
      </c>
      <c r="EK26" s="384" t="n">
        <f aca="false">'Tech-Loss-HT(33kV)'!M25/'Tech-Loss-HT(33kV)'!N25*'Tech-Loss-HT(33kV)'!U25</f>
        <v>0</v>
      </c>
      <c r="EL26" s="608" t="n">
        <f aca="false">SUM(EH26:EK26)</f>
        <v>0</v>
      </c>
      <c r="EM26" s="724" t="n">
        <v>0</v>
      </c>
      <c r="EN26" s="724" t="n">
        <v>0</v>
      </c>
      <c r="EO26" s="724" t="n">
        <v>0</v>
      </c>
      <c r="EP26" s="384" t="n">
        <f aca="false">'Tech-Loss-EHT'!F25/'Tech-Loss-EHT'!Q25*'Tech-Loss-EHT'!U25</f>
        <v>4.91462028303278E-008</v>
      </c>
      <c r="EQ26" s="384" t="n">
        <f aca="false">SUM(EM26:EP26)</f>
        <v>4.91462028303278E-008</v>
      </c>
      <c r="ER26" s="724" t="n">
        <v>0</v>
      </c>
      <c r="ES26" s="724" t="n">
        <v>0</v>
      </c>
      <c r="ET26" s="724" t="n">
        <v>0</v>
      </c>
      <c r="EU26" s="384" t="n">
        <f aca="false">'Tech-Loss-EHT'!G25/'Tech-Loss-EHT'!Q25*'Tech-Loss-EHT'!U25</f>
        <v>2.46122120240265E-009</v>
      </c>
      <c r="EV26" s="384" t="n">
        <f aca="false">SUM(ER26:EU26)</f>
        <v>2.46122120240265E-009</v>
      </c>
      <c r="EW26" s="724" t="n">
        <v>0</v>
      </c>
      <c r="EX26" s="724" t="n">
        <v>0</v>
      </c>
      <c r="EY26" s="724" t="n">
        <v>0</v>
      </c>
      <c r="EZ26" s="384" t="n">
        <f aca="false">'Tech-Loss-EHT'!H25/'Tech-Loss-EHT'!Q25*'Tech-Loss-EHT'!U25</f>
        <v>3.47974584874492E-010</v>
      </c>
      <c r="FA26" s="384" t="n">
        <f aca="false">SUM(EW26:EZ26)</f>
        <v>3.47974584874492E-010</v>
      </c>
      <c r="FB26" s="724" t="n">
        <v>0</v>
      </c>
      <c r="FC26" s="724" t="n">
        <v>0</v>
      </c>
      <c r="FD26" s="724" t="n">
        <v>0</v>
      </c>
      <c r="FE26" s="384" t="n">
        <f aca="false">'Tech-Loss-EHT'!I25/'Tech-Loss-EHT'!Q25*'Tech-Loss-EHT'!U25</f>
        <v>6.00846636647362E-010</v>
      </c>
      <c r="FF26" s="384" t="n">
        <f aca="false">SUM(FB26:FE26)</f>
        <v>6.00846636647362E-010</v>
      </c>
      <c r="FG26" s="724" t="n">
        <v>0</v>
      </c>
      <c r="FH26" s="724" t="n">
        <v>0</v>
      </c>
      <c r="FI26" s="724" t="n">
        <v>0</v>
      </c>
      <c r="FJ26" s="384" t="n">
        <f aca="false">'Tech-Loss-EHT'!J25/'Tech-Loss-EHT'!Q25*'Tech-Loss-EHT'!U25</f>
        <v>6.32952106001615E-008</v>
      </c>
      <c r="FK26" s="384" t="n">
        <f aca="false">SUM(FG26:FJ26)</f>
        <v>6.32952106001615E-008</v>
      </c>
      <c r="FL26" s="724" t="n">
        <v>0</v>
      </c>
      <c r="FM26" s="724" t="n">
        <v>0</v>
      </c>
      <c r="FN26" s="724" t="n">
        <v>0</v>
      </c>
      <c r="FO26" s="384" t="n">
        <f aca="false">'Tech-Loss-EHT'!K25/'Tech-Loss-EHT'!Q25*'Tech-Loss-EHT'!U25</f>
        <v>6.43081619391498E-009</v>
      </c>
      <c r="FP26" s="384" t="n">
        <f aca="false">SUM(FL26:FO26)</f>
        <v>6.43081619391498E-009</v>
      </c>
      <c r="FQ26" s="724" t="n">
        <v>0</v>
      </c>
      <c r="FR26" s="724" t="n">
        <v>0</v>
      </c>
      <c r="FS26" s="724" t="n">
        <v>0</v>
      </c>
      <c r="FT26" s="384" t="n">
        <f aca="false">'Tech-Loss-EHT'!L25/'Tech-Loss-EHT'!Q25*'Tech-Loss-EHT'!U25</f>
        <v>1.34194545747025E-009</v>
      </c>
      <c r="FU26" s="384" t="n">
        <f aca="false">SUM(FQ26:FT26)</f>
        <v>1.34194545747025E-009</v>
      </c>
      <c r="FV26" s="724" t="n">
        <v>0</v>
      </c>
      <c r="FW26" s="724" t="n">
        <v>0</v>
      </c>
      <c r="FX26" s="724" t="n">
        <v>0</v>
      </c>
      <c r="FY26" s="384" t="n">
        <f aca="false">'Tech-Loss-EHT'!M25/'Tech-Loss-EHT'!Q25*'Tech-Loss-EHT'!U25</f>
        <v>0</v>
      </c>
      <c r="FZ26" s="384" t="n">
        <f aca="false">SUM(FV26:FY26)</f>
        <v>0</v>
      </c>
      <c r="GA26" s="384" t="n">
        <v>0</v>
      </c>
      <c r="GB26" s="384" t="n">
        <v>0</v>
      </c>
      <c r="GC26" s="384" t="n">
        <v>0</v>
      </c>
      <c r="GD26" s="384" t="n">
        <f aca="false">'Tech-Loss-EHT'!N25/'Tech-Loss-EHT'!Q25*'Tech-Loss-EHT'!U25</f>
        <v>0</v>
      </c>
      <c r="GE26" s="384" t="n">
        <f aca="false">SUM(GA26:GD26)</f>
        <v>0</v>
      </c>
      <c r="GF26" s="384" t="n">
        <v>0</v>
      </c>
      <c r="GG26" s="384" t="n">
        <v>0</v>
      </c>
      <c r="GH26" s="384" t="n">
        <v>0</v>
      </c>
      <c r="GI26" s="384" t="n">
        <f aca="false">'Tech-Loss-EHT'!M25/'Tech-Loss-EHT'!Q25*'Tech-Loss-EHT'!U25</f>
        <v>0</v>
      </c>
      <c r="GJ26" s="384" t="n">
        <f aca="false">SUM(GF26:GI26)</f>
        <v>0</v>
      </c>
      <c r="GK26" s="384" t="n">
        <f aca="false">C26+H26+M26+R26+W26+AB26+AG26+AL26+BA26+BF26+BK26+BP26+BU26+BZ26+CE26+CT26+CY26+DD26+DI26+DN26+DS26+DX26+EM26+ER26+EW26+FB26+FG26+FQ26+FL26+FV26</f>
        <v>141.132977871858</v>
      </c>
      <c r="GL26" s="384" t="n">
        <f aca="false">D26+I26+N26+S26+X26+AC26+AH26+AM26+BB26+BG26+BL26+BQ26+BV26+CA26+CF26+CU26+CZ26+DE26+DJ26+DO26+DT26+DY26+EN26+ES26+EX26+FC26+FH26+FR26+FM26+FW26</f>
        <v>222.054063347873</v>
      </c>
      <c r="GM26" s="384" t="n">
        <f aca="false">E26+J26+O26+T26+Y26+AD26+AI26+AN26+BC26+BH26+BM26+BR26+BW26+CB26+CG26+CV26+DA26+DF26+DK26+DP26+DU26+DZ26+EO26+ET26+EY26+FD26+FI26+FS26+FN26+FX26+GC26+GH26</f>
        <v>258.564052705437</v>
      </c>
      <c r="GN26" s="384" t="n">
        <f aca="false">F26+K26+P26+U26+Z26+AE26+AJ26+AO26+BD26+BI26+BN26+BS26+BX26+CC26+CH26+CW26+DB26+DG26+DL26+DQ26+DV26+EA26+EP26+EU26+EZ26+FE26+FJ26+FT26+FO26+FY26+GD26+GI26</f>
        <v>5.89588359880232E-007</v>
      </c>
      <c r="GO26" s="613" t="n">
        <f aca="false">SUM(GK26:GN26)</f>
        <v>621.751094514755</v>
      </c>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row>
    <row r="27" s="600" customFormat="true" ht="12.75" hidden="false" customHeight="true" outlineLevel="0" collapsed="false">
      <c r="B27" s="612" t="s">
        <v>305</v>
      </c>
      <c r="C27" s="384" t="n">
        <f aca="false">'Tech-Loss-LT'!C26/'Tech-Loss-LT'!M26*'Tech-Loss-LT'!Q26</f>
        <v>60.8501882393158</v>
      </c>
      <c r="D27" s="384" t="n">
        <f aca="false">'Tech-Loss-LT'!C26/'Tech-Loss-LT'!M26*'Tech-Loss-LT'!R26</f>
        <v>78.8012524333717</v>
      </c>
      <c r="E27" s="384" t="n">
        <f aca="false">'Tech-Loss-LT'!C26/'Tech-Loss-LT'!M26*'Tech-Loss-LT'!S26</f>
        <v>74.8663221118242</v>
      </c>
      <c r="F27" s="384" t="n">
        <f aca="false">'Tech-Loss-LT'!C26/'Tech-Loss-LT'!M26*'Tech-Loss-LT'!T26</f>
        <v>1.30512862061531E-007</v>
      </c>
      <c r="G27" s="384" t="n">
        <f aca="false">SUM(C27:F27)</f>
        <v>214.517762915025</v>
      </c>
      <c r="H27" s="384" t="n">
        <f aca="false">'Tech-Loss-LT'!D26/'Tech-Loss-LT'!M26*'Tech-Loss-LT'!Q26</f>
        <v>16.2181353316866</v>
      </c>
      <c r="I27" s="384" t="n">
        <f aca="false">'Tech-Loss-LT'!D26/'Tech-Loss-LT'!M26*'Tech-Loss-LT'!R26</f>
        <v>21.0025541949776</v>
      </c>
      <c r="J27" s="384" t="n">
        <f aca="false">'Tech-Loss-LT'!D26/'Tech-Loss-LT'!M26*'Tech-Loss-LT'!S26</f>
        <v>19.9537943748004</v>
      </c>
      <c r="K27" s="384" t="n">
        <f aca="false">'Tech-Loss-LT'!D26/'Tech-Loss-LT'!M26*'Tech-Loss-LT'!T26</f>
        <v>3.47850240185789E-008</v>
      </c>
      <c r="L27" s="384" t="n">
        <f aca="false">SUM(H27:K27)</f>
        <v>57.1744839362496</v>
      </c>
      <c r="M27" s="384" t="n">
        <f aca="false">'Tech-Loss-LT'!E26/'Tech-Loss-LT'!M26*'Tech-Loss-LT'!Q26</f>
        <v>4.53149586237502</v>
      </c>
      <c r="N27" s="384" t="n">
        <f aca="false">'Tech-Loss-LT'!E26/'Tech-Loss-LT'!M26*'Tech-Loss-LT'!R26</f>
        <v>5.8683064043683</v>
      </c>
      <c r="O27" s="384" t="n">
        <f aca="false">'Tech-Loss-LT'!E26/'Tech-Loss-LT'!M26*'Tech-Loss-LT'!S26</f>
        <v>5.57527328505075</v>
      </c>
      <c r="P27" s="384" t="n">
        <f aca="false">'Tech-Loss-LT'!E26/'Tech-Loss-LT'!M26*'Tech-Loss-LT'!T26</f>
        <v>9.71925496914779E-009</v>
      </c>
      <c r="Q27" s="384" t="n">
        <f aca="false">SUM(M27:P27)</f>
        <v>15.9750755615133</v>
      </c>
      <c r="R27" s="384" t="n">
        <f aca="false">'Tech-Loss-LT'!F26/'Tech-Loss-LT'!M26*'Tech-Loss-LT'!Q26</f>
        <v>0.045746250574445</v>
      </c>
      <c r="S27" s="384" t="n">
        <f aca="false">'Tech-Loss-LT'!F26/'Tech-Loss-LT'!M26*'Tech-Loss-LT'!R26</f>
        <v>0.0592415889531791</v>
      </c>
      <c r="T27" s="384" t="n">
        <f aca="false">'Tech-Loss-LT'!F26/'Tech-Loss-LT'!M26*'Tech-Loss-LT'!S26</f>
        <v>0.0562833678910758</v>
      </c>
      <c r="U27" s="384" t="n">
        <f aca="false">'Tech-Loss-LT'!F26/'Tech-Loss-LT'!M26*'Tech-Loss-LT'!T26</f>
        <v>9.81175944365805E-011</v>
      </c>
      <c r="V27" s="384" t="n">
        <f aca="false">SUM(R27:U27)</f>
        <v>0.161271207516818</v>
      </c>
      <c r="W27" s="384" t="n">
        <f aca="false">'Tech-Loss-LT'!G26/'Tech-Loss-LT'!M26*'Tech-Loss-LT'!Q26</f>
        <v>47.2790715087895</v>
      </c>
      <c r="X27" s="384" t="n">
        <f aca="false">'Tech-Loss-LT'!G26/'Tech-Loss-LT'!M26*'Tech-Loss-LT'!R26</f>
        <v>61.2265985789076</v>
      </c>
      <c r="Y27" s="384" t="n">
        <f aca="false">'Tech-Loss-LT'!G26/'Tech-Loss-LT'!M26*'Tech-Loss-LT'!S26</f>
        <v>58.1692563185538</v>
      </c>
      <c r="Z27" s="384" t="n">
        <f aca="false">'Tech-Loss-LT'!G26/'Tech-Loss-LT'!M26*'Tech-Loss-LT'!T26</f>
        <v>1.01405223496697E-007</v>
      </c>
      <c r="AA27" s="384" t="n">
        <f aca="false">SUM(W27:Z27)</f>
        <v>166.674926507656</v>
      </c>
      <c r="AB27" s="384" t="n">
        <f aca="false">'Tech-Loss-LT'!H26/'Tech-Loss-LT'!M26*'Tech-Loss-LT'!Q26</f>
        <v>2.39951976016508</v>
      </c>
      <c r="AC27" s="384" t="n">
        <f aca="false">'Tech-Loss-LT'!H26/'Tech-Loss-LT'!M26*'Tech-Loss-LT'!R26</f>
        <v>3.10738828935065</v>
      </c>
      <c r="AD27" s="384" t="n">
        <f aca="false">'Tech-Loss-LT'!H26/'Tech-Loss-LT'!M26*'Tech-Loss-LT'!S26</f>
        <v>2.95222125807883</v>
      </c>
      <c r="AE27" s="384" t="n">
        <f aca="false">'Tech-Loss-LT'!H26/'Tech-Loss-LT'!M26*'Tech-Loss-LT'!T26</f>
        <v>5.14654433344879E-009</v>
      </c>
      <c r="AF27" s="384" t="n">
        <f aca="false">SUM(AB27:AE27)</f>
        <v>8.4591293127411</v>
      </c>
      <c r="AG27" s="384" t="n">
        <f aca="false">'Tech-Loss-LT'!I26/'Tech-Loss-LT'!M26*'Tech-Loss-LT'!Q26</f>
        <v>1.23916921779592</v>
      </c>
      <c r="AH27" s="384" t="n">
        <f aca="false">'Tech-Loss-LT'!I26/'Tech-Loss-LT'!M26*'Tech-Loss-LT'!R26</f>
        <v>1.60472940453632</v>
      </c>
      <c r="AI27" s="384" t="n">
        <f aca="false">'Tech-Loss-LT'!I26/'Tech-Loss-LT'!M26*'Tech-Loss-LT'!S26</f>
        <v>1.52459744981735</v>
      </c>
      <c r="AJ27" s="384" t="n">
        <f aca="false">'Tech-Loss-LT'!I26/'Tech-Loss-LT'!M26*'Tech-Loss-LT'!T26</f>
        <v>2.65779820691829E-009</v>
      </c>
      <c r="AK27" s="384" t="n">
        <f aca="false">SUM(AG27:AJ27)</f>
        <v>4.36849607480739</v>
      </c>
      <c r="AL27" s="384" t="n">
        <f aca="false">'Tech-Loss-LT'!J26/'Tech-Loss-LT'!M26*'Tech-Loss-LT'!Q26</f>
        <v>0.00813729376972758</v>
      </c>
      <c r="AM27" s="384" t="n">
        <f aca="false">'Tech-Loss-LT'!J26/'Tech-Loss-LT'!M26*'Tech-Loss-LT'!R26</f>
        <v>0.0105378300220032</v>
      </c>
      <c r="AN27" s="384" t="n">
        <f aca="false">'Tech-Loss-LT'!J26/'Tech-Loss-LT'!M26*'Tech-Loss-LT'!S26</f>
        <v>0.010011624846369</v>
      </c>
      <c r="AO27" s="384" t="n">
        <f aca="false">'Tech-Loss-LT'!J26/'Tech-Loss-LT'!M26*'Tech-Loss-LT'!T26</f>
        <v>1.74530519962538E-011</v>
      </c>
      <c r="AP27" s="384" t="n">
        <f aca="false">SUM(AL27:AO27)</f>
        <v>0.0286867486555528</v>
      </c>
      <c r="AQ27" s="384" t="n">
        <f aca="false">'Tech-Loss-LT'!K26/'Tech-Loss-LT'!M26*'Tech-Loss-LT'!Q26</f>
        <v>0</v>
      </c>
      <c r="AR27" s="384" t="n">
        <f aca="false">'Tech-Loss-LT'!K26/'Tech-Loss-LT'!M26*'Tech-Loss-LT'!R26</f>
        <v>0</v>
      </c>
      <c r="AS27" s="384" t="n">
        <f aca="false">'Tech-Loss-LT'!K26/'Tech-Loss-LT'!M26*'Tech-Loss-LT'!S26</f>
        <v>0</v>
      </c>
      <c r="AT27" s="384" t="n">
        <f aca="false">'Tech-Loss-LT'!K26/'Tech-Loss-LT'!M26*'Tech-Loss-LT'!T26</f>
        <v>0</v>
      </c>
      <c r="AU27" s="384" t="n">
        <f aca="false">SUM(AQ27:AT27)</f>
        <v>0</v>
      </c>
      <c r="AV27" s="384" t="n">
        <f aca="false">'Tech-Loss-LT'!L26/'Tech-Loss-LT'!M26*'Tech-Loss-LT'!Q26</f>
        <v>0</v>
      </c>
      <c r="AW27" s="384" t="n">
        <f aca="false">'Tech-Loss-LT'!L26/'Tech-Loss-LT'!M26*'Tech-Loss-LT'!R26</f>
        <v>0</v>
      </c>
      <c r="AX27" s="384" t="n">
        <f aca="false">'Tech-Loss-LT'!L26/'Tech-Loss-LT'!M26*'Tech-Loss-LT'!S26</f>
        <v>0</v>
      </c>
      <c r="AY27" s="384" t="n">
        <f aca="false">'Tech-Loss-LT'!L26/'Tech-Loss-LT'!M26*'Tech-Loss-LT'!T26</f>
        <v>0</v>
      </c>
      <c r="AZ27" s="384" t="n">
        <f aca="false">SUM(AV27:AY27)</f>
        <v>0</v>
      </c>
      <c r="BA27" s="724" t="n">
        <v>0</v>
      </c>
      <c r="BB27" s="384" t="n">
        <f aca="false">'Tech-Loss-HT(11kV)'!D26/'Tech-Loss-HT(11kV)'!M26*'Tech-Loss-HT(11kV)'!S26</f>
        <v>22.2169053279042</v>
      </c>
      <c r="BC27" s="384" t="n">
        <f aca="false">'Tech-Loss-HT(11kV)'!D26/'Tech-Loss-HT(11kV)'!M26*'Tech-Loss-HT(11kV)'!T26</f>
        <v>21.1075070413777</v>
      </c>
      <c r="BD27" s="384" t="n">
        <f aca="false">'Tech-Loss-HT(11kV)'!D26/'Tech-Loss-HT(11kV)'!M26*'Tech-Loss-HT(11kV)'!U26</f>
        <v>4.06012775572247E-008</v>
      </c>
      <c r="BE27" s="384" t="n">
        <f aca="false">SUM(BA27:BD27)</f>
        <v>43.3244124098832</v>
      </c>
      <c r="BF27" s="724" t="n">
        <v>0</v>
      </c>
      <c r="BG27" s="384" t="n">
        <f aca="false">'Tech-Loss-HT(11kV)'!E26/'Tech-Loss-HT(11kV)'!M26*'Tech-Loss-HT(11kV)'!S26</f>
        <v>0.00249000610591263</v>
      </c>
      <c r="BH27" s="384" t="n">
        <f aca="false">'Tech-Loss-HT(11kV)'!E26/'Tech-Loss-HT(11kV)'!M26*'Tech-Loss-HT(11kV)'!T26</f>
        <v>0.0023656679739105</v>
      </c>
      <c r="BI27" s="384" t="n">
        <f aca="false">'Tech-Loss-HT(11kV)'!E26/'Tech-Loss-HT(11kV)'!M26*'Tech-Loss-HT(11kV)'!U26</f>
        <v>4.55047305343493E-012</v>
      </c>
      <c r="BJ27" s="384" t="n">
        <f aca="false">SUM(BF27:BI27)</f>
        <v>0.00485567408437361</v>
      </c>
      <c r="BK27" s="724" t="n">
        <v>0</v>
      </c>
      <c r="BL27" s="384" t="n">
        <f aca="false">'Tech-Loss-HT(11kV)'!F26/'Tech-Loss-HT(11kV)'!M26*'Tech-Loss-HT(11kV)'!S26</f>
        <v>12.3220593760197</v>
      </c>
      <c r="BM27" s="384" t="n">
        <f aca="false">'Tech-Loss-HT(11kV)'!F26/'Tech-Loss-HT(11kV)'!M26*'Tech-Loss-HT(11kV)'!T26</f>
        <v>11.7067589389663</v>
      </c>
      <c r="BN27" s="384" t="n">
        <f aca="false">'Tech-Loss-HT(11kV)'!F26/'Tech-Loss-HT(11kV)'!M26*'Tech-Loss-HT(11kV)'!U26</f>
        <v>2.25184986575974E-008</v>
      </c>
      <c r="BO27" s="384" t="n">
        <f aca="false">SUM(BK27:BN27)</f>
        <v>24.0288183375045</v>
      </c>
      <c r="BP27" s="724" t="n">
        <v>0</v>
      </c>
      <c r="BQ27" s="384" t="n">
        <f aca="false">'Tech-Loss-HT(11kV)'!G26/'Tech-Loss-HT(11kV)'!M26*'Tech-Loss-HT(11kV)'!S26</f>
        <v>0.0353575862543864</v>
      </c>
      <c r="BR27" s="384" t="n">
        <f aca="false">'Tech-Loss-HT(11kV)'!G26/'Tech-Loss-HT(11kV)'!M26*'Tech-Loss-HT(11kV)'!T26</f>
        <v>0.0335920097698406</v>
      </c>
      <c r="BS27" s="384" t="n">
        <f aca="false">'Tech-Loss-HT(11kV)'!G26/'Tech-Loss-HT(11kV)'!M26*'Tech-Loss-HT(11kV)'!U26</f>
        <v>6.46158027898152E-011</v>
      </c>
      <c r="BT27" s="384" t="n">
        <f aca="false">SUM(BP27:BS27)</f>
        <v>0.0689495960888427</v>
      </c>
      <c r="BU27" s="724" t="n">
        <v>0</v>
      </c>
      <c r="BV27" s="384" t="n">
        <f aca="false">'Tech-Loss-HT(11kV)'!H26/'Tech-Loss-HT(11kV)'!M26*'Tech-Loss-HT(11kV)'!S26</f>
        <v>1.08977530006445</v>
      </c>
      <c r="BW27" s="384" t="n">
        <f aca="false">'Tech-Loss-HT(11kV)'!H26/'Tech-Loss-HT(11kV)'!M26*'Tech-Loss-HT(11kV)'!T26</f>
        <v>1.03535751177457</v>
      </c>
      <c r="BX27" s="384" t="n">
        <f aca="false">'Tech-Loss-HT(11kV)'!H26/'Tech-Loss-HT(11kV)'!M26*'Tech-Loss-HT(11kV)'!U26</f>
        <v>1.99155862528486E-009</v>
      </c>
      <c r="BY27" s="384" t="n">
        <f aca="false">SUM(BU27:BX27)</f>
        <v>2.12513281383058</v>
      </c>
      <c r="BZ27" s="724" t="n">
        <v>0</v>
      </c>
      <c r="CA27" s="384" t="n">
        <f aca="false">'Tech-Loss-HT(11kV)'!I26/'Tech-Loss-HT(11kV)'!M26*'Tech-Loss-HT(11kV)'!S26</f>
        <v>1.15039326485729</v>
      </c>
      <c r="CB27" s="384" t="n">
        <f aca="false">'Tech-Loss-HT(11kV)'!I26/'Tech-Loss-HT(11kV)'!M26*'Tech-Loss-HT(11kV)'!T26</f>
        <v>1.09294852635623</v>
      </c>
      <c r="CC27" s="384" t="n">
        <f aca="false">'Tech-Loss-HT(11kV)'!I26/'Tech-Loss-HT(11kV)'!M26*'Tech-Loss-HT(11kV)'!U26</f>
        <v>2.1023376369061E-009</v>
      </c>
      <c r="CD27" s="384" t="n">
        <f aca="false">SUM(BZ27:CC27)</f>
        <v>2.24334179331586</v>
      </c>
      <c r="CE27" s="384" t="n">
        <v>0</v>
      </c>
      <c r="CF27" s="384" t="n">
        <f aca="false">'Tech-Loss-HT(11kV)'!J26/'Tech-Loss-HT(11kV)'!M26*'Tech-Loss-HT(11kV)'!S26</f>
        <v>1.08404454314935</v>
      </c>
      <c r="CG27" s="384" t="n">
        <f aca="false">'Tech-Loss-HT(11kV)'!J26/'Tech-Loss-HT(11kV)'!M26*'Tech-Loss-HT(11kV)'!T26</f>
        <v>1.02991291946287</v>
      </c>
      <c r="CH27" s="384" t="n">
        <f aca="false">'Tech-Loss-HT(11kV)'!J26/'Tech-Loss-HT(11kV)'!M26*'Tech-Loss-HT(11kV)'!U26</f>
        <v>1.98108569718398E-009</v>
      </c>
      <c r="CI27" s="384" t="n">
        <f aca="false">SUM(CE27:CH27)</f>
        <v>2.1139574645933</v>
      </c>
      <c r="CJ27" s="384" t="n">
        <v>0</v>
      </c>
      <c r="CK27" s="608" t="n">
        <f aca="false">'Tech-Loss-HT(11kV)'!K26/'Tech-Loss-HT(11kV)'!M26*'Tech-Loss-HT(11kV)'!S26</f>
        <v>0</v>
      </c>
      <c r="CL27" s="608" t="n">
        <f aca="false">'Tech-Loss-HT(11kV)'!K26/'Tech-Loss-HT(11kV)'!M26*'Tech-Loss-HT(11kV)'!T26</f>
        <v>0</v>
      </c>
      <c r="CM27" s="608" t="n">
        <f aca="false">'Tech-Loss-HT(11kV)'!K26/'Tech-Loss-HT(11kV)'!M26*'Tech-Loss-HT(11kV)'!U26</f>
        <v>0</v>
      </c>
      <c r="CN27" s="384" t="n">
        <f aca="false">SUM(CJ27:CM27)</f>
        <v>0</v>
      </c>
      <c r="CO27" s="384" t="n">
        <v>0</v>
      </c>
      <c r="CP27" s="608" t="n">
        <f aca="false">'Tech-Loss-HT(11kV)'!L26/'Tech-Loss-HT(11kV)'!M26*'Tech-Loss-HT(11kV)'!S26</f>
        <v>0</v>
      </c>
      <c r="CQ27" s="608" t="n">
        <f aca="false">'Tech-Loss-HT(11kV)'!L26/'Tech-Loss-HT(11kV)'!M26*'Tech-Loss-HT(11kV)'!T26</f>
        <v>0</v>
      </c>
      <c r="CR27" s="608" t="n">
        <f aca="false">'Tech-Loss-HT(11kV)'!L26/'Tech-Loss-HT(11kV)'!M26*'Tech-Loss-HT(11kV)'!U26</f>
        <v>0</v>
      </c>
      <c r="CS27" s="384" t="n">
        <f aca="false">SUM(CO27:CR27)</f>
        <v>0</v>
      </c>
      <c r="CT27" s="724" t="n">
        <v>0</v>
      </c>
      <c r="CU27" s="724" t="n">
        <v>0</v>
      </c>
      <c r="CV27" s="384" t="n">
        <f aca="false">'Tech-Loss-HT(33kV)'!E26/'Tech-Loss-HT(33kV)'!N26*'Tech-Loss-HT(33kV)'!T26</f>
        <v>31.9388501618194</v>
      </c>
      <c r="CW27" s="384" t="n">
        <f aca="false">'Tech-Loss-HT(33kV)'!E26/'Tech-Loss-HT(33kV)'!N26*'Tech-Loss-HT(33kV)'!U26</f>
        <v>6.1435872921258E-008</v>
      </c>
      <c r="CX27" s="384" t="n">
        <f aca="false">SUM(CT27:CW27)</f>
        <v>31.9388502232553</v>
      </c>
      <c r="CY27" s="724" t="n">
        <v>0</v>
      </c>
      <c r="CZ27" s="724" t="n">
        <v>0</v>
      </c>
      <c r="DA27" s="384" t="n">
        <f aca="false">'Tech-Loss-HT(33kV)'!F26/'Tech-Loss-HT(33kV)'!N26*'Tech-Loss-HT(33kV)'!T26</f>
        <v>0.289148813691521</v>
      </c>
      <c r="DB27" s="384" t="n">
        <f aca="false">'Tech-Loss-HT(33kV)'!F26/'Tech-Loss-HT(33kV)'!N26*'Tech-Loss-HT(33kV)'!U26</f>
        <v>5.56191274365928E-010</v>
      </c>
      <c r="DC27" s="384" t="n">
        <f aca="false">SUM(CY27:DB27)</f>
        <v>0.289148814247712</v>
      </c>
      <c r="DD27" s="724" t="n">
        <v>0</v>
      </c>
      <c r="DE27" s="724" t="n">
        <v>0</v>
      </c>
      <c r="DF27" s="384" t="n">
        <f aca="false">'Tech-Loss-HT(33kV)'!G26/'Tech-Loss-HT(33kV)'!N26*'Tech-Loss-HT(33kV)'!T26</f>
        <v>6.11478969005295</v>
      </c>
      <c r="DG27" s="384" t="n">
        <f aca="false">'Tech-Loss-HT(33kV)'!G26/'Tech-Loss-HT(33kV)'!N26*'Tech-Loss-HT(33kV)'!U26</f>
        <v>1.17620841212185E-008</v>
      </c>
      <c r="DH27" s="384" t="n">
        <f aca="false">SUM(DD27:DG27)</f>
        <v>6.11478970181504</v>
      </c>
      <c r="DI27" s="724" t="n">
        <v>0</v>
      </c>
      <c r="DJ27" s="724" t="n">
        <v>0</v>
      </c>
      <c r="DK27" s="384" t="n">
        <f aca="false">'Tech-Loss-HT(33kV)'!H26/'Tech-Loss-HT(33kV)'!N26*'Tech-Loss-HT(33kV)'!T26</f>
        <v>0</v>
      </c>
      <c r="DL27" s="384" t="n">
        <f aca="false">'Tech-Loss-HT(33kV)'!H26/'Tech-Loss-HT(33kV)'!N26*'Tech-Loss-HT(33kV)'!U26</f>
        <v>0</v>
      </c>
      <c r="DM27" s="384" t="n">
        <f aca="false">SUM(DI27:DL27)</f>
        <v>0</v>
      </c>
      <c r="DN27" s="724" t="n">
        <v>0</v>
      </c>
      <c r="DO27" s="724" t="n">
        <v>0</v>
      </c>
      <c r="DP27" s="384" t="n">
        <f aca="false">'Tech-Loss-HT(33kV)'!I26/'Tech-Loss-HT(33kV)'!N26*'Tech-Loss-HT(33kV)'!T26</f>
        <v>2.68431902736219</v>
      </c>
      <c r="DQ27" s="384" t="n">
        <f aca="false">'Tech-Loss-HT(33kV)'!I26/'Tech-Loss-HT(33kV)'!N26*'Tech-Loss-HT(33kV)'!U26</f>
        <v>5.16341326658904E-009</v>
      </c>
      <c r="DR27" s="384" t="n">
        <f aca="false">SUM(DN27:DQ27)</f>
        <v>2.6843190325256</v>
      </c>
      <c r="DS27" s="724" t="n">
        <v>0</v>
      </c>
      <c r="DT27" s="724" t="n">
        <v>0</v>
      </c>
      <c r="DU27" s="384" t="n">
        <f aca="false">'Tech-Loss-HT(33kV)'!J26/'Tech-Loss-HT(33kV)'!N26*'Tech-Loss-HT(33kV)'!T26</f>
        <v>0.950968248037267</v>
      </c>
      <c r="DV27" s="384" t="n">
        <f aca="false">'Tech-Loss-HT(33kV)'!J26/'Tech-Loss-HT(33kV)'!N26*'Tech-Loss-HT(33kV)'!U26</f>
        <v>1.82923192734127E-009</v>
      </c>
      <c r="DW27" s="384" t="n">
        <f aca="false">SUM(DS27:DV27)</f>
        <v>0.950968249866499</v>
      </c>
      <c r="DX27" s="724" t="n">
        <v>0</v>
      </c>
      <c r="DY27" s="724" t="n">
        <v>0</v>
      </c>
      <c r="DZ27" s="384" t="n">
        <f aca="false">'Tech-Loss-HT(33kV)'!K26/'Tech-Loss-HT(33kV)'!N26*'Tech-Loss-HT(33kV)'!T26</f>
        <v>0.224758183827787</v>
      </c>
      <c r="EA27" s="384" t="n">
        <f aca="false">'Tech-Loss-HT(33kV)'!K26/'Tech-Loss-HT(33kV)'!N26*'Tech-Loss-HT(33kV)'!U26</f>
        <v>4.32332884549594E-010</v>
      </c>
      <c r="EB27" s="384" t="n">
        <f aca="false">SUM(DX27:EA27)</f>
        <v>0.22475818426012</v>
      </c>
      <c r="EC27" s="384" t="n">
        <v>0</v>
      </c>
      <c r="ED27" s="384" t="n">
        <v>0</v>
      </c>
      <c r="EE27" s="384" t="n">
        <f aca="false">'Tech-Loss-HT(33kV)'!L26/'Tech-Loss-HT(33kV)'!N26*'Tech-Loss-HT(33kV)'!T26</f>
        <v>0</v>
      </c>
      <c r="EF27" s="384" t="n">
        <f aca="false">'Tech-Loss-HT(33kV)'!L26/'Tech-Loss-HT(33kV)'!N26*'Tech-Loss-HT(33kV)'!U26</f>
        <v>0</v>
      </c>
      <c r="EG27" s="384" t="n">
        <f aca="false">SUM(EC27:EF27)</f>
        <v>0</v>
      </c>
      <c r="EH27" s="384" t="n">
        <v>0</v>
      </c>
      <c r="EI27" s="384" t="n">
        <v>0</v>
      </c>
      <c r="EJ27" s="384" t="n">
        <f aca="false">'Tech-Loss-HT(33kV)'!M26/'Tech-Loss-HT(33kV)'!N26*'Tech-Loss-HT(33kV)'!T26</f>
        <v>0</v>
      </c>
      <c r="EK27" s="384" t="n">
        <f aca="false">'Tech-Loss-HT(33kV)'!M26/'Tech-Loss-HT(33kV)'!N26*'Tech-Loss-HT(33kV)'!U26</f>
        <v>0</v>
      </c>
      <c r="EL27" s="608" t="n">
        <f aca="false">SUM(EH27:EK27)</f>
        <v>0</v>
      </c>
      <c r="EM27" s="724" t="n">
        <v>0</v>
      </c>
      <c r="EN27" s="724" t="n">
        <v>0</v>
      </c>
      <c r="EO27" s="724" t="n">
        <v>0</v>
      </c>
      <c r="EP27" s="384" t="n">
        <f aca="false">'Tech-Loss-EHT'!F26/'Tech-Loss-EHT'!Q26*'Tech-Loss-EHT'!U26</f>
        <v>4.25413773369605E-008</v>
      </c>
      <c r="EQ27" s="384" t="n">
        <f aca="false">SUM(EM27:EP27)</f>
        <v>4.25413773369605E-008</v>
      </c>
      <c r="ER27" s="724" t="n">
        <v>0</v>
      </c>
      <c r="ES27" s="724" t="n">
        <v>0</v>
      </c>
      <c r="ET27" s="724" t="n">
        <v>0</v>
      </c>
      <c r="EU27" s="384" t="n">
        <f aca="false">'Tech-Loss-EHT'!G26/'Tech-Loss-EHT'!Q26*'Tech-Loss-EHT'!U26</f>
        <v>2.36258860390795E-009</v>
      </c>
      <c r="EV27" s="384" t="n">
        <f aca="false">SUM(ER27:EU27)</f>
        <v>2.36258860390795E-009</v>
      </c>
      <c r="EW27" s="724" t="n">
        <v>0</v>
      </c>
      <c r="EX27" s="724" t="n">
        <v>0</v>
      </c>
      <c r="EY27" s="724" t="n">
        <v>0</v>
      </c>
      <c r="EZ27" s="384" t="n">
        <f aca="false">'Tech-Loss-EHT'!H26/'Tech-Loss-EHT'!Q26*'Tech-Loss-EHT'!U26</f>
        <v>3.3596478131541E-010</v>
      </c>
      <c r="FA27" s="384" t="n">
        <f aca="false">SUM(EW27:EZ27)</f>
        <v>3.3596478131541E-010</v>
      </c>
      <c r="FB27" s="724" t="n">
        <v>0</v>
      </c>
      <c r="FC27" s="724" t="n">
        <v>0</v>
      </c>
      <c r="FD27" s="724" t="n">
        <v>0</v>
      </c>
      <c r="FE27" s="384" t="n">
        <f aca="false">'Tech-Loss-EHT'!I26/'Tech-Loss-EHT'!Q26*'Tech-Loss-EHT'!U26</f>
        <v>6.54472085186789E-010</v>
      </c>
      <c r="FF27" s="384" t="n">
        <f aca="false">SUM(FB27:FE27)</f>
        <v>6.54472085186789E-010</v>
      </c>
      <c r="FG27" s="724" t="n">
        <v>0</v>
      </c>
      <c r="FH27" s="724" t="n">
        <v>0</v>
      </c>
      <c r="FI27" s="724" t="n">
        <v>0</v>
      </c>
      <c r="FJ27" s="384" t="n">
        <f aca="false">'Tech-Loss-EHT'!J26/'Tech-Loss-EHT'!Q26*'Tech-Loss-EHT'!U26</f>
        <v>6.2031269191929E-008</v>
      </c>
      <c r="FK27" s="384" t="n">
        <f aca="false">SUM(FG27:FJ27)</f>
        <v>6.2031269191929E-008</v>
      </c>
      <c r="FL27" s="724" t="n">
        <v>0</v>
      </c>
      <c r="FM27" s="724" t="n">
        <v>0</v>
      </c>
      <c r="FN27" s="724" t="n">
        <v>0</v>
      </c>
      <c r="FO27" s="384" t="n">
        <f aca="false">'Tech-Loss-EHT'!K26/'Tech-Loss-EHT'!Q26*'Tech-Loss-EHT'!U26</f>
        <v>5.59125162999406E-009</v>
      </c>
      <c r="FP27" s="384" t="n">
        <f aca="false">SUM(FL27:FO27)</f>
        <v>5.59125162999406E-009</v>
      </c>
      <c r="FQ27" s="724" t="n">
        <v>0</v>
      </c>
      <c r="FR27" s="724" t="n">
        <v>0</v>
      </c>
      <c r="FS27" s="724" t="n">
        <v>0</v>
      </c>
      <c r="FT27" s="384" t="n">
        <f aca="false">'Tech-Loss-EHT'!L26/'Tech-Loss-EHT'!Q26*'Tech-Loss-EHT'!U26</f>
        <v>1.29095533209719E-009</v>
      </c>
      <c r="FU27" s="384" t="n">
        <f aca="false">SUM(FQ27:FT27)</f>
        <v>1.29095533209719E-009</v>
      </c>
      <c r="FV27" s="724" t="n">
        <v>0</v>
      </c>
      <c r="FW27" s="724" t="n">
        <v>0</v>
      </c>
      <c r="FX27" s="724" t="n">
        <v>0</v>
      </c>
      <c r="FY27" s="384" t="n">
        <f aca="false">'Tech-Loss-EHT'!M26/'Tech-Loss-EHT'!Q26*'Tech-Loss-EHT'!U26</f>
        <v>0</v>
      </c>
      <c r="FZ27" s="384" t="n">
        <f aca="false">SUM(FV27:FY27)</f>
        <v>0</v>
      </c>
      <c r="GA27" s="384" t="n">
        <v>0</v>
      </c>
      <c r="GB27" s="384" t="n">
        <v>0</v>
      </c>
      <c r="GC27" s="384" t="n">
        <v>0</v>
      </c>
      <c r="GD27" s="384" t="n">
        <f aca="false">'Tech-Loss-EHT'!N26/'Tech-Loss-EHT'!Q26*'Tech-Loss-EHT'!U26</f>
        <v>0</v>
      </c>
      <c r="GE27" s="384" t="n">
        <f aca="false">SUM(GA27:GD27)</f>
        <v>0</v>
      </c>
      <c r="GF27" s="384" t="n">
        <v>0</v>
      </c>
      <c r="GG27" s="384" t="n">
        <v>0</v>
      </c>
      <c r="GH27" s="384" t="n">
        <v>0</v>
      </c>
      <c r="GI27" s="384" t="n">
        <f aca="false">'Tech-Loss-EHT'!M26/'Tech-Loss-EHT'!Q26*'Tech-Loss-EHT'!U26</f>
        <v>0</v>
      </c>
      <c r="GJ27" s="384" t="n">
        <f aca="false">SUM(GF27:GI27)</f>
        <v>0</v>
      </c>
      <c r="GK27" s="384" t="n">
        <f aca="false">C27+H27+M27+R27+W27+AB27+AG27+AL27+BA27+BF27+BK27+BP27+BU27+BZ27+CE27+CT27+CY27+DD27+DI27+DN27+DS27+DX27+EM27+ER27+EW27+FB27+FG27+FQ27+FL27+FV27</f>
        <v>132.571463464472</v>
      </c>
      <c r="GL27" s="384" t="n">
        <f aca="false">D27+I27+N27+S27+X27+AC27+AH27+AM27+BB27+BG27+BL27+BQ27+BV27+CA27+CF27+CU27+CZ27+DE27+DJ27+DO27+DT27+DY27+EN27+ES27+EX27+FC27+FH27+FR27+FM27+FW27</f>
        <v>209.581634128843</v>
      </c>
      <c r="GM27" s="384" t="n">
        <f aca="false">E27+J27+O27+T27+Y27+AD27+AI27+AN27+BC27+BH27+BM27+BR27+BW27+CB27+CG27+CV27+DA27+DF27+DK27+DP27+DU27+DZ27+EO27+ET27+EY27+FD27+FI27+FS27+FN27+FX27+GC27+GH27</f>
        <v>241.319036531335</v>
      </c>
      <c r="GN27" s="384" t="n">
        <f aca="false">F27+K27+P27+U27+Z27+AE27+AJ27+AO27+BD27+BI27+BN27+BS27+BX27+CC27+CH27+CW27+DB27+DG27+DL27+DQ27+DV27+EA27+EP27+EU27+EZ27+FE27+FJ27+FT27+FO27+FY27+GD27+GI27</f>
        <v>5.49593207539508E-007</v>
      </c>
      <c r="GO27" s="613" t="n">
        <f aca="false">SUM(GK27:GN27)</f>
        <v>583.472134674243</v>
      </c>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row>
    <row r="28" s="600" customFormat="true" ht="12.75" hidden="false" customHeight="true" outlineLevel="0" collapsed="false">
      <c r="B28" s="612" t="s">
        <v>306</v>
      </c>
      <c r="C28" s="384" t="n">
        <f aca="false">'Tech-Loss-LT'!C27/'Tech-Loss-LT'!M27*'Tech-Loss-LT'!Q27</f>
        <v>58.069070286481</v>
      </c>
      <c r="D28" s="384" t="n">
        <f aca="false">'Tech-Loss-LT'!C27/'Tech-Loss-LT'!M27*'Tech-Loss-LT'!R27</f>
        <v>75.0860351544034</v>
      </c>
      <c r="E28" s="384" t="n">
        <f aca="false">'Tech-Loss-LT'!C27/'Tech-Loss-LT'!M27*'Tech-Loss-LT'!S27</f>
        <v>71.1971587265893</v>
      </c>
      <c r="F28" s="384" t="n">
        <f aca="false">'Tech-Loss-LT'!C27/'Tech-Loss-LT'!M27*'Tech-Loss-LT'!T27</f>
        <v>1.24824650265357E-007</v>
      </c>
      <c r="G28" s="384" t="n">
        <f aca="false">SUM(C28:F28)</f>
        <v>204.352264292298</v>
      </c>
      <c r="H28" s="384" t="n">
        <f aca="false">'Tech-Loss-LT'!D27/'Tech-Loss-LT'!M27*'Tech-Loss-LT'!Q27</f>
        <v>14.9922055454896</v>
      </c>
      <c r="I28" s="384" t="n">
        <f aca="false">'Tech-Loss-LT'!D27/'Tech-Loss-LT'!M27*'Tech-Loss-LT'!R27</f>
        <v>19.3856258947674</v>
      </c>
      <c r="J28" s="384" t="n">
        <f aca="false">'Tech-Loss-LT'!D27/'Tech-Loss-LT'!M27*'Tech-Loss-LT'!S27</f>
        <v>18.3816002670251</v>
      </c>
      <c r="K28" s="384" t="n">
        <f aca="false">'Tech-Loss-LT'!D27/'Tech-Loss-LT'!M27*'Tech-Loss-LT'!T27</f>
        <v>3.22270841377284E-008</v>
      </c>
      <c r="L28" s="384" t="n">
        <f aca="false">SUM(H28:K28)</f>
        <v>52.7594317395092</v>
      </c>
      <c r="M28" s="384" t="n">
        <f aca="false">'Tech-Loss-LT'!E27/'Tech-Loss-LT'!M27*'Tech-Loss-LT'!Q27</f>
        <v>4.01670608242082</v>
      </c>
      <c r="N28" s="384" t="n">
        <f aca="false">'Tech-Loss-LT'!E27/'Tech-Loss-LT'!M27*'Tech-Loss-LT'!R27</f>
        <v>5.19378961332829</v>
      </c>
      <c r="O28" s="384" t="n">
        <f aca="false">'Tech-Loss-LT'!E27/'Tech-Loss-LT'!M27*'Tech-Loss-LT'!S27</f>
        <v>4.92479144400474</v>
      </c>
      <c r="P28" s="384" t="n">
        <f aca="false">'Tech-Loss-LT'!E27/'Tech-Loss-LT'!M27*'Tech-Loss-LT'!T27</f>
        <v>8.63426828573897E-009</v>
      </c>
      <c r="Q28" s="384" t="n">
        <f aca="false">SUM(M28:P28)</f>
        <v>14.1352871483881</v>
      </c>
      <c r="R28" s="384" t="n">
        <f aca="false">'Tech-Loss-LT'!F27/'Tech-Loss-LT'!M27*'Tech-Loss-LT'!Q27</f>
        <v>0.0436941215188601</v>
      </c>
      <c r="S28" s="384" t="n">
        <f aca="false">'Tech-Loss-LT'!F27/'Tech-Loss-LT'!M27*'Tech-Loss-LT'!R27</f>
        <v>0.0564985512635236</v>
      </c>
      <c r="T28" s="384" t="n">
        <f aca="false">'Tech-Loss-LT'!F27/'Tech-Loss-LT'!M27*'Tech-Loss-LT'!S27</f>
        <v>0.0535723628749297</v>
      </c>
      <c r="U28" s="384" t="n">
        <f aca="false">'Tech-Loss-LT'!F27/'Tech-Loss-LT'!M27*'Tech-Loss-LT'!T27</f>
        <v>9.39244146726674E-011</v>
      </c>
      <c r="V28" s="384" t="n">
        <f aca="false">SUM(R28:U28)</f>
        <v>0.153765035751238</v>
      </c>
      <c r="W28" s="384" t="n">
        <f aca="false">'Tech-Loss-LT'!G27/'Tech-Loss-LT'!M27*'Tech-Loss-LT'!Q27</f>
        <v>51.2218305847188</v>
      </c>
      <c r="X28" s="384" t="n">
        <f aca="false">'Tech-Loss-LT'!G27/'Tech-Loss-LT'!M27*'Tech-Loss-LT'!R27</f>
        <v>66.2322326323259</v>
      </c>
      <c r="Y28" s="384" t="n">
        <f aca="false">'Tech-Loss-LT'!G27/'Tech-Loss-LT'!M27*'Tech-Loss-LT'!S27</f>
        <v>62.8019147614235</v>
      </c>
      <c r="Z28" s="384" t="n">
        <f aca="false">'Tech-Loss-LT'!G27/'Tech-Loss-LT'!M27*'Tech-Loss-LT'!T27</f>
        <v>1.10105897289997E-007</v>
      </c>
      <c r="AA28" s="384" t="n">
        <f aca="false">SUM(W28:Z28)</f>
        <v>180.255978088574</v>
      </c>
      <c r="AB28" s="384" t="n">
        <f aca="false">'Tech-Loss-LT'!H27/'Tech-Loss-LT'!M27*'Tech-Loss-LT'!Q27</f>
        <v>2.40794114781373</v>
      </c>
      <c r="AC28" s="384" t="n">
        <f aca="false">'Tech-Loss-LT'!H27/'Tech-Loss-LT'!M27*'Tech-Loss-LT'!R27</f>
        <v>3.11358099557121</v>
      </c>
      <c r="AD28" s="384" t="n">
        <f aca="false">'Tech-Loss-LT'!H27/'Tech-Loss-LT'!M27*'Tech-Loss-LT'!S27</f>
        <v>2.95232155878156</v>
      </c>
      <c r="AE28" s="384" t="n">
        <f aca="false">'Tech-Loss-LT'!H27/'Tech-Loss-LT'!M27*'Tech-Loss-LT'!T27</f>
        <v>5.17608444827101E-009</v>
      </c>
      <c r="AF28" s="384" t="n">
        <f aca="false">SUM(AB28:AE28)</f>
        <v>8.47384370734258</v>
      </c>
      <c r="AG28" s="384" t="n">
        <f aca="false">'Tech-Loss-LT'!I27/'Tech-Loss-LT'!M27*'Tech-Loss-LT'!Q27</f>
        <v>1.23647702076711</v>
      </c>
      <c r="AH28" s="384" t="n">
        <f aca="false">'Tech-Loss-LT'!I27/'Tech-Loss-LT'!M27*'Tech-Loss-LT'!R27</f>
        <v>1.59882286027483</v>
      </c>
      <c r="AI28" s="384" t="n">
        <f aca="false">'Tech-Loss-LT'!I27/'Tech-Loss-LT'!M27*'Tech-Loss-LT'!S27</f>
        <v>1.51601619028902</v>
      </c>
      <c r="AJ28" s="384" t="n">
        <f aca="false">'Tech-Loss-LT'!I27/'Tech-Loss-LT'!M27*'Tech-Loss-LT'!T27</f>
        <v>2.657917733433E-009</v>
      </c>
      <c r="AK28" s="384" t="n">
        <f aca="false">SUM(AG28:AJ28)</f>
        <v>4.35131607398888</v>
      </c>
      <c r="AL28" s="384" t="n">
        <f aca="false">'Tech-Loss-LT'!J27/'Tech-Loss-LT'!M27*'Tech-Loss-LT'!Q27</f>
        <v>0.00811961482984206</v>
      </c>
      <c r="AM28" s="384" t="n">
        <f aca="false">'Tech-Loss-LT'!J27/'Tech-Loss-LT'!M27*'Tech-Loss-LT'!R27</f>
        <v>0.0104990433210995</v>
      </c>
      <c r="AN28" s="384" t="n">
        <f aca="false">'Tech-Loss-LT'!J27/'Tech-Loss-LT'!M27*'Tech-Loss-LT'!S27</f>
        <v>0.00995527400364835</v>
      </c>
      <c r="AO28" s="384" t="n">
        <f aca="false">'Tech-Loss-LT'!J27/'Tech-Loss-LT'!M27*'Tech-Loss-LT'!T27</f>
        <v>1.74538368949984E-011</v>
      </c>
      <c r="AP28" s="384" t="n">
        <f aca="false">SUM(AL28:AO28)</f>
        <v>0.0285739321720438</v>
      </c>
      <c r="AQ28" s="384" t="n">
        <f aca="false">'Tech-Loss-LT'!K27/'Tech-Loss-LT'!M27*'Tech-Loss-LT'!Q27</f>
        <v>0</v>
      </c>
      <c r="AR28" s="384" t="n">
        <f aca="false">'Tech-Loss-LT'!K27/'Tech-Loss-LT'!M27*'Tech-Loss-LT'!R27</f>
        <v>0</v>
      </c>
      <c r="AS28" s="384" t="n">
        <f aca="false">'Tech-Loss-LT'!K27/'Tech-Loss-LT'!M27*'Tech-Loss-LT'!S27</f>
        <v>0</v>
      </c>
      <c r="AT28" s="384" t="n">
        <f aca="false">'Tech-Loss-LT'!K27/'Tech-Loss-LT'!M27*'Tech-Loss-LT'!T27</f>
        <v>0</v>
      </c>
      <c r="AU28" s="384" t="n">
        <f aca="false">SUM(AQ28:AT28)</f>
        <v>0</v>
      </c>
      <c r="AV28" s="384" t="n">
        <f aca="false">'Tech-Loss-LT'!L27/'Tech-Loss-LT'!M27*'Tech-Loss-LT'!Q27</f>
        <v>0</v>
      </c>
      <c r="AW28" s="384" t="n">
        <f aca="false">'Tech-Loss-LT'!L27/'Tech-Loss-LT'!M27*'Tech-Loss-LT'!R27</f>
        <v>0</v>
      </c>
      <c r="AX28" s="384" t="n">
        <f aca="false">'Tech-Loss-LT'!L27/'Tech-Loss-LT'!M27*'Tech-Loss-LT'!S27</f>
        <v>0</v>
      </c>
      <c r="AY28" s="384" t="n">
        <f aca="false">'Tech-Loss-LT'!L27/'Tech-Loss-LT'!M27*'Tech-Loss-LT'!T27</f>
        <v>0</v>
      </c>
      <c r="AZ28" s="384" t="n">
        <f aca="false">SUM(AV28:AY28)</f>
        <v>0</v>
      </c>
      <c r="BA28" s="724" t="n">
        <v>0</v>
      </c>
      <c r="BB28" s="384" t="n">
        <f aca="false">'Tech-Loss-HT(11kV)'!D27/'Tech-Loss-HT(11kV)'!M27*'Tech-Loss-HT(11kV)'!S27</f>
        <v>22.1371007093823</v>
      </c>
      <c r="BC28" s="384" t="n">
        <f aca="false">'Tech-Loss-HT(11kV)'!D27/'Tech-Loss-HT(11kV)'!M27*'Tech-Loss-HT(11kV)'!T27</f>
        <v>20.9905699470131</v>
      </c>
      <c r="BD28" s="384" t="n">
        <f aca="false">'Tech-Loss-HT(11kV)'!D27/'Tech-Loss-HT(11kV)'!M27*'Tech-Loss-HT(11kV)'!U27</f>
        <v>4.05894346052405E-008</v>
      </c>
      <c r="BE28" s="384" t="n">
        <f aca="false">SUM(BA28:BD28)</f>
        <v>43.1276706969848</v>
      </c>
      <c r="BF28" s="724" t="n">
        <v>0</v>
      </c>
      <c r="BG28" s="384" t="n">
        <f aca="false">'Tech-Loss-HT(11kV)'!E27/'Tech-Loss-HT(11kV)'!M27*'Tech-Loss-HT(11kV)'!S27</f>
        <v>0.00163040067372146</v>
      </c>
      <c r="BH28" s="384" t="n">
        <f aca="false">'Tech-Loss-HT(11kV)'!E27/'Tech-Loss-HT(11kV)'!M27*'Tech-Loss-HT(11kV)'!T27</f>
        <v>0.00154595851700231</v>
      </c>
      <c r="BI28" s="384" t="n">
        <f aca="false">'Tech-Loss-HT(11kV)'!E27/'Tech-Loss-HT(11kV)'!M27*'Tech-Loss-HT(11kV)'!U27</f>
        <v>2.98941773790231E-012</v>
      </c>
      <c r="BJ28" s="384" t="n">
        <f aca="false">SUM(BF28:BI28)</f>
        <v>0.0031763591937132</v>
      </c>
      <c r="BK28" s="724" t="n">
        <v>0</v>
      </c>
      <c r="BL28" s="384" t="n">
        <f aca="false">'Tech-Loss-HT(11kV)'!F27/'Tech-Loss-HT(11kV)'!M27*'Tech-Loss-HT(11kV)'!S27</f>
        <v>11.8594207626064</v>
      </c>
      <c r="BM28" s="384" t="n">
        <f aca="false">'Tech-Loss-HT(11kV)'!F27/'Tech-Loss-HT(11kV)'!M27*'Tech-Loss-HT(11kV)'!T27</f>
        <v>11.2451944053831</v>
      </c>
      <c r="BN28" s="384" t="n">
        <f aca="false">'Tech-Loss-HT(11kV)'!F27/'Tech-Loss-HT(11kV)'!M27*'Tech-Loss-HT(11kV)'!U27</f>
        <v>2.17448160813501E-008</v>
      </c>
      <c r="BO28" s="384" t="n">
        <f aca="false">SUM(BK28:BN28)</f>
        <v>23.1046151897344</v>
      </c>
      <c r="BP28" s="724" t="n">
        <v>0</v>
      </c>
      <c r="BQ28" s="384" t="n">
        <f aca="false">'Tech-Loss-HT(11kV)'!G27/'Tech-Loss-HT(11kV)'!M27*'Tech-Loss-HT(11kV)'!S27</f>
        <v>0.0360004876935581</v>
      </c>
      <c r="BR28" s="384" t="n">
        <f aca="false">'Tech-Loss-HT(11kV)'!G27/'Tech-Loss-HT(11kV)'!M27*'Tech-Loss-HT(11kV)'!T27</f>
        <v>0.0341359406084257</v>
      </c>
      <c r="BS28" s="384" t="n">
        <f aca="false">'Tech-Loss-HT(11kV)'!G27/'Tech-Loss-HT(11kV)'!M27*'Tech-Loss-HT(11kV)'!U27</f>
        <v>6.60086187517378E-011</v>
      </c>
      <c r="BT28" s="384" t="n">
        <f aca="false">SUM(BP28:BS28)</f>
        <v>0.0701364283679925</v>
      </c>
      <c r="BU28" s="724" t="n">
        <v>0</v>
      </c>
      <c r="BV28" s="384" t="n">
        <f aca="false">'Tech-Loss-HT(11kV)'!H27/'Tech-Loss-HT(11kV)'!M27*'Tech-Loss-HT(11kV)'!S27</f>
        <v>1.08891556716555</v>
      </c>
      <c r="BW28" s="384" t="n">
        <f aca="false">'Tech-Loss-HT(11kV)'!H27/'Tech-Loss-HT(11kV)'!M27*'Tech-Loss-HT(11kV)'!T27</f>
        <v>1.03251815488613</v>
      </c>
      <c r="BX28" s="384" t="n">
        <f aca="false">'Tech-Loss-HT(11kV)'!H27/'Tech-Loss-HT(11kV)'!M27*'Tech-Loss-HT(11kV)'!U27</f>
        <v>1.99657885575603E-009</v>
      </c>
      <c r="BY28" s="384" t="n">
        <f aca="false">SUM(BU28:BX28)</f>
        <v>2.12143372404826</v>
      </c>
      <c r="BZ28" s="724" t="n">
        <v>0</v>
      </c>
      <c r="CA28" s="384" t="n">
        <f aca="false">'Tech-Loss-HT(11kV)'!I27/'Tech-Loss-HT(11kV)'!M27*'Tech-Loss-HT(11kV)'!S27</f>
        <v>1.19837243692808</v>
      </c>
      <c r="CB28" s="384" t="n">
        <f aca="false">'Tech-Loss-HT(11kV)'!I27/'Tech-Loss-HT(11kV)'!M27*'Tech-Loss-HT(11kV)'!T27</f>
        <v>1.13630600457314</v>
      </c>
      <c r="CC28" s="384" t="n">
        <f aca="false">'Tech-Loss-HT(11kV)'!I27/'Tech-Loss-HT(11kV)'!M27*'Tech-Loss-HT(11kV)'!U27</f>
        <v>2.19727326988216E-009</v>
      </c>
      <c r="CD28" s="384" t="n">
        <f aca="false">SUM(BZ28:CC28)</f>
        <v>2.3346784436985</v>
      </c>
      <c r="CE28" s="384" t="n">
        <v>0</v>
      </c>
      <c r="CF28" s="384" t="n">
        <f aca="false">'Tech-Loss-HT(11kV)'!J27/'Tech-Loss-HT(11kV)'!M27*'Tech-Loss-HT(11kV)'!S27</f>
        <v>1.0801505822241</v>
      </c>
      <c r="CG28" s="384" t="n">
        <f aca="false">'Tech-Loss-HT(11kV)'!J27/'Tech-Loss-HT(11kV)'!M27*'Tech-Loss-HT(11kV)'!T27</f>
        <v>1.02420712843721</v>
      </c>
      <c r="CH28" s="384" t="n">
        <f aca="false">'Tech-Loss-HT(11kV)'!J27/'Tech-Loss-HT(11kV)'!M27*'Tech-Loss-HT(11kV)'!U27</f>
        <v>1.98050783598847E-009</v>
      </c>
      <c r="CI28" s="384" t="n">
        <f aca="false">SUM(CE28:CH28)</f>
        <v>2.10435771264182</v>
      </c>
      <c r="CJ28" s="384" t="n">
        <v>0</v>
      </c>
      <c r="CK28" s="608" t="n">
        <f aca="false">'Tech-Loss-HT(11kV)'!K27/'Tech-Loss-HT(11kV)'!M27*'Tech-Loss-HT(11kV)'!S27</f>
        <v>0</v>
      </c>
      <c r="CL28" s="608" t="n">
        <f aca="false">'Tech-Loss-HT(11kV)'!K27/'Tech-Loss-HT(11kV)'!M27*'Tech-Loss-HT(11kV)'!T27</f>
        <v>0</v>
      </c>
      <c r="CM28" s="608" t="n">
        <f aca="false">'Tech-Loss-HT(11kV)'!K27/'Tech-Loss-HT(11kV)'!M27*'Tech-Loss-HT(11kV)'!U27</f>
        <v>0</v>
      </c>
      <c r="CN28" s="384" t="n">
        <f aca="false">SUM(CJ28:CM28)</f>
        <v>0</v>
      </c>
      <c r="CO28" s="384" t="n">
        <v>0</v>
      </c>
      <c r="CP28" s="608" t="n">
        <f aca="false">'Tech-Loss-HT(11kV)'!L27/'Tech-Loss-HT(11kV)'!M27*'Tech-Loss-HT(11kV)'!S27</f>
        <v>0</v>
      </c>
      <c r="CQ28" s="608" t="n">
        <f aca="false">'Tech-Loss-HT(11kV)'!L27/'Tech-Loss-HT(11kV)'!M27*'Tech-Loss-HT(11kV)'!T27</f>
        <v>0</v>
      </c>
      <c r="CR28" s="608" t="n">
        <f aca="false">'Tech-Loss-HT(11kV)'!L27/'Tech-Loss-HT(11kV)'!M27*'Tech-Loss-HT(11kV)'!U27</f>
        <v>0</v>
      </c>
      <c r="CS28" s="384" t="n">
        <f aca="false">SUM(CO28:CR28)</f>
        <v>0</v>
      </c>
      <c r="CT28" s="724" t="n">
        <v>0</v>
      </c>
      <c r="CU28" s="724" t="n">
        <v>0</v>
      </c>
      <c r="CV28" s="384" t="n">
        <f aca="false">'Tech-Loss-HT(33kV)'!E27/'Tech-Loss-HT(33kV)'!N27*'Tech-Loss-HT(33kV)'!T27</f>
        <v>31.7676530138371</v>
      </c>
      <c r="CW28" s="384" t="n">
        <f aca="false">'Tech-Loss-HT(33kV)'!E27/'Tech-Loss-HT(33kV)'!N27*'Tech-Loss-HT(33kV)'!U27</f>
        <v>6.14290644714293E-008</v>
      </c>
      <c r="CX28" s="384" t="n">
        <f aca="false">SUM(CT28:CW28)</f>
        <v>31.7676530752661</v>
      </c>
      <c r="CY28" s="724" t="n">
        <v>0</v>
      </c>
      <c r="CZ28" s="724" t="n">
        <v>0</v>
      </c>
      <c r="DA28" s="384" t="n">
        <f aca="false">'Tech-Loss-HT(33kV)'!F27/'Tech-Loss-HT(33kV)'!N27*'Tech-Loss-HT(33kV)'!T27</f>
        <v>0.294635083571757</v>
      </c>
      <c r="DB28" s="384" t="n">
        <f aca="false">'Tech-Loss-HT(33kV)'!F27/'Tech-Loss-HT(33kV)'!N27*'Tech-Loss-HT(33kV)'!U27</f>
        <v>5.69735432969849E-010</v>
      </c>
      <c r="DC28" s="384" t="n">
        <f aca="false">SUM(CY28:DB28)</f>
        <v>0.294635084141492</v>
      </c>
      <c r="DD28" s="724" t="n">
        <v>0</v>
      </c>
      <c r="DE28" s="724" t="n">
        <v>0</v>
      </c>
      <c r="DF28" s="384" t="n">
        <f aca="false">'Tech-Loss-HT(33kV)'!G27/'Tech-Loss-HT(33kV)'!N27*'Tech-Loss-HT(33kV)'!T27</f>
        <v>5.98024737454772</v>
      </c>
      <c r="DG28" s="384" t="n">
        <f aca="false">'Tech-Loss-HT(33kV)'!G27/'Tech-Loss-HT(33kV)'!N27*'Tech-Loss-HT(33kV)'!U27</f>
        <v>1.15639956582935E-008</v>
      </c>
      <c r="DH28" s="384" t="n">
        <f aca="false">SUM(DD28:DG28)</f>
        <v>5.98024738611172</v>
      </c>
      <c r="DI28" s="724" t="n">
        <v>0</v>
      </c>
      <c r="DJ28" s="724" t="n">
        <v>0</v>
      </c>
      <c r="DK28" s="384" t="n">
        <f aca="false">'Tech-Loss-HT(33kV)'!H27/'Tech-Loss-HT(33kV)'!N27*'Tech-Loss-HT(33kV)'!T27</f>
        <v>0</v>
      </c>
      <c r="DL28" s="384" t="n">
        <f aca="false">'Tech-Loss-HT(33kV)'!H27/'Tech-Loss-HT(33kV)'!N27*'Tech-Loss-HT(33kV)'!U27</f>
        <v>0</v>
      </c>
      <c r="DM28" s="384" t="n">
        <f aca="false">SUM(DI28:DL28)</f>
        <v>0</v>
      </c>
      <c r="DN28" s="724" t="n">
        <v>0</v>
      </c>
      <c r="DO28" s="724" t="n">
        <v>0</v>
      </c>
      <c r="DP28" s="384" t="n">
        <f aca="false">'Tech-Loss-HT(33kV)'!I27/'Tech-Loss-HT(33kV)'!N27*'Tech-Loss-HT(33kV)'!T27</f>
        <v>2.35582117466298</v>
      </c>
      <c r="DQ28" s="384" t="n">
        <f aca="false">'Tech-Loss-HT(33kV)'!I27/'Tech-Loss-HT(33kV)'!N27*'Tech-Loss-HT(33kV)'!U27</f>
        <v>4.55544798221311E-009</v>
      </c>
      <c r="DR28" s="384" t="n">
        <f aca="false">SUM(DN28:DQ28)</f>
        <v>2.35582117921843</v>
      </c>
      <c r="DS28" s="724" t="n">
        <v>0</v>
      </c>
      <c r="DT28" s="724" t="n">
        <v>0</v>
      </c>
      <c r="DU28" s="384" t="n">
        <f aca="false">'Tech-Loss-HT(33kV)'!J27/'Tech-Loss-HT(33kV)'!N27*'Tech-Loss-HT(33kV)'!T27</f>
        <v>0.815237427056239</v>
      </c>
      <c r="DV28" s="384" t="n">
        <f aca="false">'Tech-Loss-HT(33kV)'!J27/'Tech-Loss-HT(33kV)'!N27*'Tech-Loss-HT(33kV)'!U27</f>
        <v>1.57642342808097E-009</v>
      </c>
      <c r="DW28" s="384" t="n">
        <f aca="false">SUM(DS28:DV28)</f>
        <v>0.815237428632662</v>
      </c>
      <c r="DX28" s="724" t="n">
        <v>0</v>
      </c>
      <c r="DY28" s="724" t="n">
        <v>0</v>
      </c>
      <c r="DZ28" s="384" t="n">
        <f aca="false">'Tech-Loss-HT(33kV)'!K27/'Tech-Loss-HT(33kV)'!N27*'Tech-Loss-HT(33kV)'!T27</f>
        <v>0.223553445402263</v>
      </c>
      <c r="EA28" s="384" t="n">
        <f aca="false">'Tech-Loss-HT(33kV)'!K27/'Tech-Loss-HT(33kV)'!N27*'Tech-Loss-HT(33kV)'!U27</f>
        <v>4.32284972529894E-010</v>
      </c>
      <c r="EB28" s="384" t="n">
        <f aca="false">SUM(DX28:EA28)</f>
        <v>0.223553445834548</v>
      </c>
      <c r="EC28" s="384" t="n">
        <v>0</v>
      </c>
      <c r="ED28" s="384" t="n">
        <v>0</v>
      </c>
      <c r="EE28" s="384" t="n">
        <f aca="false">'Tech-Loss-HT(33kV)'!L27/'Tech-Loss-HT(33kV)'!N27*'Tech-Loss-HT(33kV)'!T27</f>
        <v>0</v>
      </c>
      <c r="EF28" s="384" t="n">
        <f aca="false">'Tech-Loss-HT(33kV)'!L27/'Tech-Loss-HT(33kV)'!N27*'Tech-Loss-HT(33kV)'!U27</f>
        <v>0</v>
      </c>
      <c r="EG28" s="384" t="n">
        <f aca="false">SUM(EC28:EF28)</f>
        <v>0</v>
      </c>
      <c r="EH28" s="384" t="n">
        <v>0</v>
      </c>
      <c r="EI28" s="384" t="n">
        <v>0</v>
      </c>
      <c r="EJ28" s="384" t="n">
        <f aca="false">'Tech-Loss-HT(33kV)'!M27/'Tech-Loss-HT(33kV)'!N27*'Tech-Loss-HT(33kV)'!T27</f>
        <v>0</v>
      </c>
      <c r="EK28" s="384" t="n">
        <f aca="false">'Tech-Loss-HT(33kV)'!M27/'Tech-Loss-HT(33kV)'!N27*'Tech-Loss-HT(33kV)'!U27</f>
        <v>0</v>
      </c>
      <c r="EL28" s="608" t="n">
        <f aca="false">SUM(EH28:EK28)</f>
        <v>0</v>
      </c>
      <c r="EM28" s="724" t="n">
        <v>0</v>
      </c>
      <c r="EN28" s="724" t="n">
        <v>0</v>
      </c>
      <c r="EO28" s="724" t="n">
        <v>0</v>
      </c>
      <c r="EP28" s="384" t="n">
        <f aca="false">'Tech-Loss-EHT'!F27/'Tech-Loss-EHT'!Q27*'Tech-Loss-EHT'!U27</f>
        <v>4.33652886041393E-008</v>
      </c>
      <c r="EQ28" s="384" t="n">
        <f aca="false">SUM(EM28:EP28)</f>
        <v>4.33652886041393E-008</v>
      </c>
      <c r="ER28" s="724" t="n">
        <v>0</v>
      </c>
      <c r="ES28" s="724" t="n">
        <v>0</v>
      </c>
      <c r="ET28" s="724" t="n">
        <v>0</v>
      </c>
      <c r="EU28" s="384" t="n">
        <f aca="false">'Tech-Loss-EHT'!G27/'Tech-Loss-EHT'!Q27*'Tech-Loss-EHT'!U27</f>
        <v>2.3529137217775E-009</v>
      </c>
      <c r="EV28" s="384" t="n">
        <f aca="false">SUM(ER28:EU28)</f>
        <v>2.3529137217775E-009</v>
      </c>
      <c r="EW28" s="724" t="n">
        <v>0</v>
      </c>
      <c r="EX28" s="724" t="n">
        <v>0</v>
      </c>
      <c r="EY28" s="724" t="n">
        <v>0</v>
      </c>
      <c r="EZ28" s="384" t="n">
        <f aca="false">'Tech-Loss-EHT'!H27/'Tech-Loss-EHT'!Q27*'Tech-Loss-EHT'!U27</f>
        <v>3.36009782669757E-010</v>
      </c>
      <c r="FA28" s="384" t="n">
        <f aca="false">SUM(EW28:EZ28)</f>
        <v>3.36009782669757E-010</v>
      </c>
      <c r="FB28" s="724" t="n">
        <v>0</v>
      </c>
      <c r="FC28" s="724" t="n">
        <v>0</v>
      </c>
      <c r="FD28" s="724" t="n">
        <v>0</v>
      </c>
      <c r="FE28" s="384" t="n">
        <f aca="false">'Tech-Loss-EHT'!I27/'Tech-Loss-EHT'!Q27*'Tech-Loss-EHT'!U27</f>
        <v>6.23395360731923E-010</v>
      </c>
      <c r="FF28" s="384" t="n">
        <f aca="false">SUM(FB28:FE28)</f>
        <v>6.23395360731923E-010</v>
      </c>
      <c r="FG28" s="724" t="n">
        <v>0</v>
      </c>
      <c r="FH28" s="724" t="n">
        <v>0</v>
      </c>
      <c r="FI28" s="724" t="n">
        <v>0</v>
      </c>
      <c r="FJ28" s="384" t="n">
        <f aca="false">'Tech-Loss-EHT'!J27/'Tech-Loss-EHT'!Q27*'Tech-Loss-EHT'!U27</f>
        <v>6.39540029564544E-008</v>
      </c>
      <c r="FK28" s="384" t="n">
        <f aca="false">SUM(FG28:FJ28)</f>
        <v>6.39540029564544E-008</v>
      </c>
      <c r="FL28" s="724" t="n">
        <v>0</v>
      </c>
      <c r="FM28" s="724" t="n">
        <v>0</v>
      </c>
      <c r="FN28" s="724" t="n">
        <v>0</v>
      </c>
      <c r="FO28" s="384" t="n">
        <f aca="false">'Tech-Loss-EHT'!K27/'Tech-Loss-EHT'!Q27*'Tech-Loss-EHT'!U27</f>
        <v>5.55197356733589E-009</v>
      </c>
      <c r="FP28" s="384" t="n">
        <f aca="false">SUM(FL28:FO28)</f>
        <v>5.55197356733589E-009</v>
      </c>
      <c r="FQ28" s="724" t="n">
        <v>0</v>
      </c>
      <c r="FR28" s="724" t="n">
        <v>0</v>
      </c>
      <c r="FS28" s="724" t="n">
        <v>0</v>
      </c>
      <c r="FT28" s="384" t="n">
        <f aca="false">'Tech-Loss-EHT'!L27/'Tech-Loss-EHT'!Q27*'Tech-Loss-EHT'!U27</f>
        <v>1.11502469414684E-009</v>
      </c>
      <c r="FU28" s="384" t="n">
        <f aca="false">SUM(FQ28:FT28)</f>
        <v>1.11502469414684E-009</v>
      </c>
      <c r="FV28" s="724" t="n">
        <v>0</v>
      </c>
      <c r="FW28" s="724" t="n">
        <v>0</v>
      </c>
      <c r="FX28" s="724" t="n">
        <v>0</v>
      </c>
      <c r="FY28" s="384" t="n">
        <f aca="false">'Tech-Loss-EHT'!M27/'Tech-Loss-EHT'!Q27*'Tech-Loss-EHT'!U27</f>
        <v>0</v>
      </c>
      <c r="FZ28" s="384" t="n">
        <f aca="false">SUM(FV28:FY28)</f>
        <v>0</v>
      </c>
      <c r="GA28" s="384" t="n">
        <v>0</v>
      </c>
      <c r="GB28" s="384" t="n">
        <v>0</v>
      </c>
      <c r="GC28" s="384" t="n">
        <v>0</v>
      </c>
      <c r="GD28" s="384" t="n">
        <f aca="false">'Tech-Loss-EHT'!N27/'Tech-Loss-EHT'!Q27*'Tech-Loss-EHT'!U27</f>
        <v>0</v>
      </c>
      <c r="GE28" s="384" t="n">
        <f aca="false">SUM(GA28:GD28)</f>
        <v>0</v>
      </c>
      <c r="GF28" s="384" t="n">
        <v>0</v>
      </c>
      <c r="GG28" s="384" t="n">
        <v>0</v>
      </c>
      <c r="GH28" s="384" t="n">
        <v>0</v>
      </c>
      <c r="GI28" s="384" t="n">
        <f aca="false">'Tech-Loss-EHT'!M27/'Tech-Loss-EHT'!Q27*'Tech-Loss-EHT'!U27</f>
        <v>0</v>
      </c>
      <c r="GJ28" s="384" t="n">
        <f aca="false">SUM(GF28:GI28)</f>
        <v>0</v>
      </c>
      <c r="GK28" s="384" t="n">
        <f aca="false">C28+H28+M28+R28+W28+AB28+AG28+AL28+BA28+BF28+BK28+BP28+BU28+BZ28+CE28+CT28+CY28+DD28+DI28+DN28+DS28+DX28+EM28+ER28+EW28+FB28+FG28+FQ28+FL28+FV28</f>
        <v>131.99604440404</v>
      </c>
      <c r="GL28" s="384" t="n">
        <f aca="false">D28+I28+N28+S28+X28+AC28+AH28+AM28+BB28+BG28+BL28+BQ28+BV28+CA28+CF28+CU28+CZ28+DE28+DJ28+DO28+DT28+DY28+EN28+ES28+EX28+FC28+FH28+FR28+FM28+FW28</f>
        <v>208.078675691929</v>
      </c>
      <c r="GM28" s="384" t="n">
        <f aca="false">E28+J28+O28+T28+Y28+AD28+AI28+AN28+BC28+BH28+BM28+BR28+BW28+CB28+CG28+CV28+DA28+DF28+DK28+DP28+DU28+DZ28+EO28+ET28+EY28+FD28+FI28+FS28+FN28+FX28+GC28+GH28</f>
        <v>238.738955643488</v>
      </c>
      <c r="GN28" s="384" t="n">
        <f aca="false">F28+K28+P28+U28+Z28+AE28+AJ28+AO28+BD28+BI28+BN28+BS28+BX28+CC28+CH28+CW28+DB28+DG28+DL28+DQ28+DV28+EA28+EP28+EU28+EZ28+FE28+FJ28+FT28+FO28+FY28+GD28+GI28</f>
        <v>5.49740449729572E-007</v>
      </c>
      <c r="GO28" s="613" t="n">
        <f aca="false">SUM(GK28:GN28)</f>
        <v>578.813676289198</v>
      </c>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row>
    <row r="29" s="600" customFormat="true" ht="12.75" hidden="false" customHeight="true" outlineLevel="0" collapsed="false">
      <c r="B29" s="612" t="s">
        <v>307</v>
      </c>
      <c r="C29" s="384" t="n">
        <f aca="false">'Tech-Loss-LT'!C28/'Tech-Loss-LT'!M28*'Tech-Loss-LT'!Q28</f>
        <v>51.6300488188812</v>
      </c>
      <c r="D29" s="384" t="n">
        <f aca="false">'Tech-Loss-LT'!C28/'Tech-Loss-LT'!M28*'Tech-Loss-LT'!R28</f>
        <v>66.7784590384578</v>
      </c>
      <c r="E29" s="384" t="n">
        <f aca="false">'Tech-Loss-LT'!C28/'Tech-Loss-LT'!M28*'Tech-Loss-LT'!S28</f>
        <v>62.9440465983089</v>
      </c>
      <c r="F29" s="384" t="n">
        <f aca="false">'Tech-Loss-LT'!C28/'Tech-Loss-LT'!M28*'Tech-Loss-LT'!T28</f>
        <v>1.12556912638951E-007</v>
      </c>
      <c r="G29" s="384" t="n">
        <f aca="false">SUM(C29:F29)</f>
        <v>181.352554568205</v>
      </c>
      <c r="H29" s="384" t="n">
        <f aca="false">'Tech-Loss-LT'!D28/'Tech-Loss-LT'!M28*'Tech-Loss-LT'!Q28</f>
        <v>13.0859900715459</v>
      </c>
      <c r="I29" s="384" t="n">
        <f aca="false">'Tech-Loss-LT'!D28/'Tech-Loss-LT'!M28*'Tech-Loss-LT'!R28</f>
        <v>16.9254585645641</v>
      </c>
      <c r="J29" s="384" t="n">
        <f aca="false">'Tech-Loss-LT'!D28/'Tech-Loss-LT'!M28*'Tech-Loss-LT'!S28</f>
        <v>15.953600426331</v>
      </c>
      <c r="K29" s="384" t="n">
        <f aca="false">'Tech-Loss-LT'!D28/'Tech-Loss-LT'!M28*'Tech-Loss-LT'!T28</f>
        <v>2.85283216842228E-008</v>
      </c>
      <c r="L29" s="384" t="n">
        <f aca="false">SUM(H29:K29)</f>
        <v>45.9650490909693</v>
      </c>
      <c r="M29" s="384" t="n">
        <f aca="false">'Tech-Loss-LT'!E28/'Tech-Loss-LT'!M28*'Tech-Loss-LT'!Q28</f>
        <v>3.70611230324318</v>
      </c>
      <c r="N29" s="384" t="n">
        <f aca="false">'Tech-Loss-LT'!E28/'Tech-Loss-LT'!M28*'Tech-Loss-LT'!R28</f>
        <v>4.79349669999813</v>
      </c>
      <c r="O29" s="384" t="n">
        <f aca="false">'Tech-Loss-LT'!E28/'Tech-Loss-LT'!M28*'Tech-Loss-LT'!S28</f>
        <v>4.51825459883344</v>
      </c>
      <c r="P29" s="384" t="n">
        <f aca="false">'Tech-Loss-LT'!E28/'Tech-Loss-LT'!M28*'Tech-Loss-LT'!T28</f>
        <v>8.07956932618145E-009</v>
      </c>
      <c r="Q29" s="384" t="n">
        <f aca="false">SUM(M29:P29)</f>
        <v>13.0178636101543</v>
      </c>
      <c r="R29" s="384" t="n">
        <f aca="false">'Tech-Loss-LT'!F28/'Tech-Loss-LT'!M28*'Tech-Loss-LT'!Q28</f>
        <v>0.0406997343342842</v>
      </c>
      <c r="S29" s="384" t="n">
        <f aca="false">'Tech-Loss-LT'!F28/'Tech-Loss-LT'!M28*'Tech-Loss-LT'!R28</f>
        <v>0.0526411577035772</v>
      </c>
      <c r="T29" s="384" t="n">
        <f aca="false">'Tech-Loss-LT'!F28/'Tech-Loss-LT'!M28*'Tech-Loss-LT'!S28</f>
        <v>0.0496185076923484</v>
      </c>
      <c r="U29" s="384" t="n">
        <f aca="false">'Tech-Loss-LT'!F28/'Tech-Loss-LT'!M28*'Tech-Loss-LT'!T28</f>
        <v>8.87281059516883E-011</v>
      </c>
      <c r="V29" s="384" t="n">
        <f aca="false">SUM(R29:U29)</f>
        <v>0.142959399818938</v>
      </c>
      <c r="W29" s="384" t="n">
        <f aca="false">'Tech-Loss-LT'!G28/'Tech-Loss-LT'!M28*'Tech-Loss-LT'!Q28</f>
        <v>46.8518618396762</v>
      </c>
      <c r="X29" s="384" t="n">
        <f aca="false">'Tech-Loss-LT'!G28/'Tech-Loss-LT'!M28*'Tech-Loss-LT'!R28</f>
        <v>60.5983377569873</v>
      </c>
      <c r="Y29" s="384" t="n">
        <f aca="false">'Tech-Loss-LT'!G28/'Tech-Loss-LT'!M28*'Tech-Loss-LT'!S28</f>
        <v>57.1187872628088</v>
      </c>
      <c r="Z29" s="384" t="n">
        <f aca="false">'Tech-Loss-LT'!G28/'Tech-Loss-LT'!M28*'Tech-Loss-LT'!T28</f>
        <v>1.0214014979068E-007</v>
      </c>
      <c r="AA29" s="384" t="n">
        <f aca="false">SUM(W29:Z29)</f>
        <v>164.568986961612</v>
      </c>
      <c r="AB29" s="384" t="n">
        <f aca="false">'Tech-Loss-LT'!H28/'Tech-Loss-LT'!M28*'Tech-Loss-LT'!Q28</f>
        <v>2.15843192949909</v>
      </c>
      <c r="AC29" s="384" t="n">
        <f aca="false">'Tech-Loss-LT'!H28/'Tech-Loss-LT'!M28*'Tech-Loss-LT'!R28</f>
        <v>2.79172229135378</v>
      </c>
      <c r="AD29" s="384" t="n">
        <f aca="false">'Tech-Loss-LT'!H28/'Tech-Loss-LT'!M28*'Tech-Loss-LT'!S28</f>
        <v>2.6314218765562</v>
      </c>
      <c r="AE29" s="384" t="n">
        <f aca="false">'Tech-Loss-LT'!H28/'Tech-Loss-LT'!M28*'Tech-Loss-LT'!T28</f>
        <v>4.70552400556525E-009</v>
      </c>
      <c r="AF29" s="384" t="n">
        <f aca="false">SUM(AB29:AE29)</f>
        <v>7.5815761021146</v>
      </c>
      <c r="AG29" s="384" t="n">
        <f aca="false">'Tech-Loss-LT'!I28/'Tech-Loss-LT'!M28*'Tech-Loss-LT'!Q28</f>
        <v>0.780252660214581</v>
      </c>
      <c r="AH29" s="384" t="n">
        <f aca="false">'Tech-Loss-LT'!I28/'Tech-Loss-LT'!M28*'Tech-Loss-LT'!R28</f>
        <v>1.00918111645737</v>
      </c>
      <c r="AI29" s="384" t="n">
        <f aca="false">'Tech-Loss-LT'!I28/'Tech-Loss-LT'!M28*'Tech-Loss-LT'!S28</f>
        <v>0.951234037668402</v>
      </c>
      <c r="AJ29" s="384" t="n">
        <f aca="false">'Tech-Loss-LT'!I28/'Tech-Loss-LT'!M28*'Tech-Loss-LT'!T28</f>
        <v>1.70100227524799E-009</v>
      </c>
      <c r="AK29" s="384" t="n">
        <f aca="false">SUM(AG29:AJ29)</f>
        <v>2.74066781604136</v>
      </c>
      <c r="AL29" s="384" t="n">
        <f aca="false">'Tech-Loss-LT'!J28/'Tech-Loss-LT'!M28*'Tech-Loss-LT'!Q28</f>
        <v>0.0076855666920986</v>
      </c>
      <c r="AM29" s="384" t="n">
        <f aca="false">'Tech-Loss-LT'!J28/'Tech-Loss-LT'!M28*'Tech-Loss-LT'!R28</f>
        <v>0.00994053486829075</v>
      </c>
      <c r="AN29" s="384" t="n">
        <f aca="false">'Tech-Loss-LT'!J28/'Tech-Loss-LT'!M28*'Tech-Loss-LT'!S28</f>
        <v>0.009369750350206</v>
      </c>
      <c r="AO29" s="384" t="n">
        <f aca="false">'Tech-Loss-LT'!J28/'Tech-Loss-LT'!M28*'Tech-Loss-LT'!T28</f>
        <v>1.67550424323251E-011</v>
      </c>
      <c r="AP29" s="384" t="n">
        <f aca="false">SUM(AL29:AO29)</f>
        <v>0.0269958519273504</v>
      </c>
      <c r="AQ29" s="384" t="n">
        <f aca="false">'Tech-Loss-LT'!K28/'Tech-Loss-LT'!M28*'Tech-Loss-LT'!Q28</f>
        <v>0</v>
      </c>
      <c r="AR29" s="384" t="n">
        <f aca="false">'Tech-Loss-LT'!K28/'Tech-Loss-LT'!M28*'Tech-Loss-LT'!R28</f>
        <v>0</v>
      </c>
      <c r="AS29" s="384" t="n">
        <f aca="false">'Tech-Loss-LT'!K28/'Tech-Loss-LT'!M28*'Tech-Loss-LT'!S28</f>
        <v>0</v>
      </c>
      <c r="AT29" s="384" t="n">
        <f aca="false">'Tech-Loss-LT'!K28/'Tech-Loss-LT'!M28*'Tech-Loss-LT'!T28</f>
        <v>0</v>
      </c>
      <c r="AU29" s="384" t="n">
        <f aca="false">SUM(AQ29:AT29)</f>
        <v>0</v>
      </c>
      <c r="AV29" s="384" t="n">
        <f aca="false">'Tech-Loss-LT'!L28/'Tech-Loss-LT'!M28*'Tech-Loss-LT'!Q28</f>
        <v>0</v>
      </c>
      <c r="AW29" s="384" t="n">
        <f aca="false">'Tech-Loss-LT'!L28/'Tech-Loss-LT'!M28*'Tech-Loss-LT'!R28</f>
        <v>0</v>
      </c>
      <c r="AX29" s="384" t="n">
        <f aca="false">'Tech-Loss-LT'!L28/'Tech-Loss-LT'!M28*'Tech-Loss-LT'!S28</f>
        <v>0</v>
      </c>
      <c r="AY29" s="384" t="n">
        <f aca="false">'Tech-Loss-LT'!L28/'Tech-Loss-LT'!M28*'Tech-Loss-LT'!T28</f>
        <v>0</v>
      </c>
      <c r="AZ29" s="384" t="n">
        <f aca="false">SUM(AV29:AY29)</f>
        <v>0</v>
      </c>
      <c r="BA29" s="724" t="n">
        <v>0</v>
      </c>
      <c r="BB29" s="384" t="n">
        <f aca="false">'Tech-Loss-HT(11kV)'!D28/'Tech-Loss-HT(11kV)'!M28*'Tech-Loss-HT(11kV)'!S28</f>
        <v>20.6014268625124</v>
      </c>
      <c r="BC29" s="384" t="n">
        <f aca="false">'Tech-Loss-HT(11kV)'!D28/'Tech-Loss-HT(11kV)'!M28*'Tech-Loss-HT(11kV)'!T28</f>
        <v>19.4184949922076</v>
      </c>
      <c r="BD29" s="384" t="n">
        <f aca="false">'Tech-Loss-HT(11kV)'!D28/'Tech-Loss-HT(11kV)'!M28*'Tech-Loss-HT(11kV)'!U28</f>
        <v>3.81061756518557E-008</v>
      </c>
      <c r="BE29" s="384" t="n">
        <f aca="false">SUM(BA29:BD29)</f>
        <v>40.0199218928263</v>
      </c>
      <c r="BF29" s="724" t="n">
        <v>0</v>
      </c>
      <c r="BG29" s="384" t="n">
        <f aca="false">'Tech-Loss-HT(11kV)'!E28/'Tech-Loss-HT(11kV)'!M28*'Tech-Loss-HT(11kV)'!S28</f>
        <v>0.0012687773100391</v>
      </c>
      <c r="BH29" s="384" t="n">
        <f aca="false">'Tech-Loss-HT(11kV)'!E28/'Tech-Loss-HT(11kV)'!M28*'Tech-Loss-HT(11kV)'!T28</f>
        <v>0.00119592424377426</v>
      </c>
      <c r="BI29" s="384" t="n">
        <f aca="false">'Tech-Loss-HT(11kV)'!E28/'Tech-Loss-HT(11kV)'!M28*'Tech-Loss-HT(11kV)'!U28</f>
        <v>2.34683992337522E-012</v>
      </c>
      <c r="BJ29" s="384" t="n">
        <f aca="false">SUM(BF29:BI29)</f>
        <v>0.0024647015561602</v>
      </c>
      <c r="BK29" s="724" t="n">
        <v>0</v>
      </c>
      <c r="BL29" s="384" t="n">
        <f aca="false">'Tech-Loss-HT(11kV)'!F28/'Tech-Loss-HT(11kV)'!M28*'Tech-Loss-HT(11kV)'!S28</f>
        <v>10.516239732616</v>
      </c>
      <c r="BM29" s="384" t="n">
        <f aca="false">'Tech-Loss-HT(11kV)'!F28/'Tech-Loss-HT(11kV)'!M28*'Tech-Loss-HT(11kV)'!T28</f>
        <v>9.9123982987921</v>
      </c>
      <c r="BN29" s="384" t="n">
        <f aca="false">'Tech-Loss-HT(11kV)'!F28/'Tech-Loss-HT(11kV)'!M28*'Tech-Loss-HT(11kV)'!U28</f>
        <v>1.94517438584454E-008</v>
      </c>
      <c r="BO29" s="384" t="n">
        <f aca="false">SUM(BK29:BN29)</f>
        <v>20.4286380508598</v>
      </c>
      <c r="BP29" s="724" t="n">
        <v>0</v>
      </c>
      <c r="BQ29" s="384" t="n">
        <f aca="false">'Tech-Loss-HT(11kV)'!G28/'Tech-Loss-HT(11kV)'!M28*'Tech-Loss-HT(11kV)'!S28</f>
        <v>0.0302581457895141</v>
      </c>
      <c r="BR29" s="384" t="n">
        <f aca="false">'Tech-Loss-HT(11kV)'!G28/'Tech-Loss-HT(11kV)'!M28*'Tech-Loss-HT(11kV)'!T28</f>
        <v>0.0285207260840918</v>
      </c>
      <c r="BS29" s="384" t="n">
        <f aca="false">'Tech-Loss-HT(11kV)'!G28/'Tech-Loss-HT(11kV)'!M28*'Tech-Loss-HT(11kV)'!U28</f>
        <v>5.59680757090078E-011</v>
      </c>
      <c r="BT29" s="384" t="n">
        <f aca="false">SUM(BP29:BS29)</f>
        <v>0.058778871929574</v>
      </c>
      <c r="BU29" s="724" t="n">
        <v>0</v>
      </c>
      <c r="BV29" s="384" t="n">
        <f aca="false">'Tech-Loss-HT(11kV)'!H28/'Tech-Loss-HT(11kV)'!M28*'Tech-Loss-HT(11kV)'!S28</f>
        <v>1.05391923330219</v>
      </c>
      <c r="BW29" s="384" t="n">
        <f aca="false">'Tech-Loss-HT(11kV)'!H28/'Tech-Loss-HT(11kV)'!M28*'Tech-Loss-HT(11kV)'!T28</f>
        <v>0.993403296317795</v>
      </c>
      <c r="BX29" s="384" t="n">
        <f aca="false">'Tech-Loss-HT(11kV)'!H28/'Tech-Loss-HT(11kV)'!M28*'Tech-Loss-HT(11kV)'!U28</f>
        <v>1.94941989674323E-009</v>
      </c>
      <c r="BY29" s="384" t="n">
        <f aca="false">SUM(BU29:BX29)</f>
        <v>2.0473225315694</v>
      </c>
      <c r="BZ29" s="724" t="n">
        <v>0</v>
      </c>
      <c r="CA29" s="384" t="n">
        <f aca="false">'Tech-Loss-HT(11kV)'!I28/'Tech-Loss-HT(11kV)'!M28*'Tech-Loss-HT(11kV)'!S28</f>
        <v>1.1598443425179</v>
      </c>
      <c r="CB29" s="384" t="n">
        <f aca="false">'Tech-Loss-HT(11kV)'!I28/'Tech-Loss-HT(11kV)'!M28*'Tech-Loss-HT(11kV)'!T28</f>
        <v>1.09324619635484</v>
      </c>
      <c r="CC29" s="384" t="n">
        <f aca="false">'Tech-Loss-HT(11kV)'!I28/'Tech-Loss-HT(11kV)'!M28*'Tech-Loss-HT(11kV)'!U28</f>
        <v>2.14534811300968E-009</v>
      </c>
      <c r="CD29" s="384" t="n">
        <f aca="false">SUM(BZ29:CC29)</f>
        <v>2.25309054101808</v>
      </c>
      <c r="CE29" s="384" t="n">
        <v>0</v>
      </c>
      <c r="CF29" s="384" t="n">
        <f aca="false">'Tech-Loss-HT(11kV)'!J28/'Tech-Loss-HT(11kV)'!M28*'Tech-Loss-HT(11kV)'!S28</f>
        <v>1.02492959018001</v>
      </c>
      <c r="CG29" s="384" t="n">
        <f aca="false">'Tech-Loss-HT(11kV)'!J28/'Tech-Loss-HT(11kV)'!M28*'Tech-Loss-HT(11kV)'!T28</f>
        <v>0.966078235604732</v>
      </c>
      <c r="CH29" s="384" t="n">
        <f aca="false">'Tech-Loss-HT(11kV)'!J28/'Tech-Loss-HT(11kV)'!M28*'Tech-Loss-HT(11kV)'!U28</f>
        <v>1.89579815295477E-009</v>
      </c>
      <c r="CI29" s="384" t="n">
        <f aca="false">SUM(CE29:CH29)</f>
        <v>1.99100782768054</v>
      </c>
      <c r="CJ29" s="384" t="n">
        <v>0</v>
      </c>
      <c r="CK29" s="608" t="n">
        <f aca="false">'Tech-Loss-HT(11kV)'!K28/'Tech-Loss-HT(11kV)'!M28*'Tech-Loss-HT(11kV)'!S28</f>
        <v>0</v>
      </c>
      <c r="CL29" s="608" t="n">
        <f aca="false">'Tech-Loss-HT(11kV)'!K28/'Tech-Loss-HT(11kV)'!M28*'Tech-Loss-HT(11kV)'!T28</f>
        <v>0</v>
      </c>
      <c r="CM29" s="608" t="n">
        <f aca="false">'Tech-Loss-HT(11kV)'!K28/'Tech-Loss-HT(11kV)'!M28*'Tech-Loss-HT(11kV)'!U28</f>
        <v>0</v>
      </c>
      <c r="CN29" s="384" t="n">
        <f aca="false">SUM(CJ29:CM29)</f>
        <v>0</v>
      </c>
      <c r="CO29" s="384" t="n">
        <v>0</v>
      </c>
      <c r="CP29" s="608" t="n">
        <f aca="false">'Tech-Loss-HT(11kV)'!L28/'Tech-Loss-HT(11kV)'!M28*'Tech-Loss-HT(11kV)'!S28</f>
        <v>0</v>
      </c>
      <c r="CQ29" s="608" t="n">
        <f aca="false">'Tech-Loss-HT(11kV)'!L28/'Tech-Loss-HT(11kV)'!M28*'Tech-Loss-HT(11kV)'!T28</f>
        <v>0</v>
      </c>
      <c r="CR29" s="608" t="n">
        <f aca="false">'Tech-Loss-HT(11kV)'!L28/'Tech-Loss-HT(11kV)'!M28*'Tech-Loss-HT(11kV)'!U28</f>
        <v>0</v>
      </c>
      <c r="CS29" s="384" t="n">
        <f aca="false">SUM(CO29:CR29)</f>
        <v>0</v>
      </c>
      <c r="CT29" s="724" t="n">
        <v>0</v>
      </c>
      <c r="CU29" s="724" t="n">
        <v>0</v>
      </c>
      <c r="CV29" s="384" t="n">
        <f aca="false">'Tech-Loss-HT(33kV)'!E28/'Tech-Loss-HT(33kV)'!N28*'Tech-Loss-HT(33kV)'!T28</f>
        <v>29.5147078662918</v>
      </c>
      <c r="CW29" s="384" t="n">
        <f aca="false">'Tech-Loss-HT(33kV)'!E28/'Tech-Loss-HT(33kV)'!N28*'Tech-Loss-HT(33kV)'!U28</f>
        <v>5.79186308062209E-008</v>
      </c>
      <c r="CX29" s="384" t="n">
        <f aca="false">SUM(CT29:CW29)</f>
        <v>29.5147079242105</v>
      </c>
      <c r="CY29" s="724" t="n">
        <v>0</v>
      </c>
      <c r="CZ29" s="724" t="n">
        <v>0</v>
      </c>
      <c r="DA29" s="384" t="n">
        <f aca="false">'Tech-Loss-HT(33kV)'!F28/'Tech-Loss-HT(33kV)'!N28*'Tech-Loss-HT(33kV)'!T28</f>
        <v>0.291771182106748</v>
      </c>
      <c r="DB29" s="384" t="n">
        <f aca="false">'Tech-Loss-HT(33kV)'!F28/'Tech-Loss-HT(33kV)'!N28*'Tech-Loss-HT(33kV)'!U28</f>
        <v>5.72561566690463E-010</v>
      </c>
      <c r="DC29" s="384" t="n">
        <f aca="false">SUM(CY29:DB29)</f>
        <v>0.29177118267931</v>
      </c>
      <c r="DD29" s="724" t="n">
        <v>0</v>
      </c>
      <c r="DE29" s="724" t="n">
        <v>0</v>
      </c>
      <c r="DF29" s="384" t="n">
        <f aca="false">'Tech-Loss-HT(33kV)'!G28/'Tech-Loss-HT(33kV)'!N28*'Tech-Loss-HT(33kV)'!T28</f>
        <v>5.61647997978009</v>
      </c>
      <c r="DG29" s="384" t="n">
        <f aca="false">'Tech-Loss-HT(33kV)'!G28/'Tech-Loss-HT(33kV)'!N28*'Tech-Loss-HT(33kV)'!U28</f>
        <v>1.10215839456413E-008</v>
      </c>
      <c r="DH29" s="384" t="n">
        <f aca="false">SUM(DD29:DG29)</f>
        <v>5.61647999080167</v>
      </c>
      <c r="DI29" s="724" t="n">
        <v>0</v>
      </c>
      <c r="DJ29" s="724" t="n">
        <v>0</v>
      </c>
      <c r="DK29" s="384" t="n">
        <f aca="false">'Tech-Loss-HT(33kV)'!H28/'Tech-Loss-HT(33kV)'!N28*'Tech-Loss-HT(33kV)'!T28</f>
        <v>0</v>
      </c>
      <c r="DL29" s="384" t="n">
        <f aca="false">'Tech-Loss-HT(33kV)'!H28/'Tech-Loss-HT(33kV)'!N28*'Tech-Loss-HT(33kV)'!U28</f>
        <v>0</v>
      </c>
      <c r="DM29" s="384" t="n">
        <f aca="false">SUM(DI29:DL29)</f>
        <v>0</v>
      </c>
      <c r="DN29" s="724" t="n">
        <v>0</v>
      </c>
      <c r="DO29" s="724" t="n">
        <v>0</v>
      </c>
      <c r="DP29" s="384" t="n">
        <f aca="false">'Tech-Loss-HT(33kV)'!I28/'Tech-Loss-HT(33kV)'!N28*'Tech-Loss-HT(33kV)'!T28</f>
        <v>0.594088629703757</v>
      </c>
      <c r="DQ29" s="384" t="n">
        <f aca="false">'Tech-Loss-HT(33kV)'!I28/'Tech-Loss-HT(33kV)'!N28*'Tech-Loss-HT(33kV)'!U28</f>
        <v>1.16581875605427E-009</v>
      </c>
      <c r="DR29" s="384" t="n">
        <f aca="false">SUM(DN29:DQ29)</f>
        <v>0.594088630869576</v>
      </c>
      <c r="DS29" s="724" t="n">
        <v>0</v>
      </c>
      <c r="DT29" s="724" t="n">
        <v>0</v>
      </c>
      <c r="DU29" s="384" t="n">
        <f aca="false">'Tech-Loss-HT(33kV)'!J28/'Tech-Loss-HT(33kV)'!N28*'Tech-Loss-HT(33kV)'!T28</f>
        <v>0.684717361975113</v>
      </c>
      <c r="DV29" s="384" t="n">
        <f aca="false">'Tech-Loss-HT(33kV)'!J28/'Tech-Loss-HT(33kV)'!N28*'Tech-Loss-HT(33kV)'!U28</f>
        <v>1.34366541164849E-009</v>
      </c>
      <c r="DW29" s="384" t="n">
        <f aca="false">SUM(DS29:DV29)</f>
        <v>0.684717363318778</v>
      </c>
      <c r="DX29" s="724" t="n">
        <v>0</v>
      </c>
      <c r="DY29" s="724" t="n">
        <v>0</v>
      </c>
      <c r="DZ29" s="384" t="n">
        <f aca="false">'Tech-Loss-HT(33kV)'!K28/'Tech-Loss-HT(33kV)'!N28*'Tech-Loss-HT(33kV)'!T28</f>
        <v>0.211408066759753</v>
      </c>
      <c r="EA29" s="384" t="n">
        <f aca="false">'Tech-Loss-HT(33kV)'!K28/'Tech-Loss-HT(33kV)'!N28*'Tech-Loss-HT(33kV)'!U28</f>
        <v>4.14859798836064E-010</v>
      </c>
      <c r="EB29" s="384" t="n">
        <f aca="false">SUM(DX29:EA29)</f>
        <v>0.211408067174612</v>
      </c>
      <c r="EC29" s="384" t="n">
        <v>0</v>
      </c>
      <c r="ED29" s="384" t="n">
        <v>0</v>
      </c>
      <c r="EE29" s="384" t="n">
        <f aca="false">'Tech-Loss-HT(33kV)'!L28/'Tech-Loss-HT(33kV)'!N28*'Tech-Loss-HT(33kV)'!T28</f>
        <v>0</v>
      </c>
      <c r="EF29" s="384" t="n">
        <f aca="false">'Tech-Loss-HT(33kV)'!L28/'Tech-Loss-HT(33kV)'!N28*'Tech-Loss-HT(33kV)'!U28</f>
        <v>0</v>
      </c>
      <c r="EG29" s="384" t="n">
        <f aca="false">SUM(EC29:EF29)</f>
        <v>0</v>
      </c>
      <c r="EH29" s="384" t="n">
        <v>0</v>
      </c>
      <c r="EI29" s="384" t="n">
        <v>0</v>
      </c>
      <c r="EJ29" s="384" t="n">
        <f aca="false">'Tech-Loss-HT(33kV)'!M28/'Tech-Loss-HT(33kV)'!N28*'Tech-Loss-HT(33kV)'!T28</f>
        <v>0</v>
      </c>
      <c r="EK29" s="384" t="n">
        <f aca="false">'Tech-Loss-HT(33kV)'!M28/'Tech-Loss-HT(33kV)'!N28*'Tech-Loss-HT(33kV)'!U28</f>
        <v>0</v>
      </c>
      <c r="EL29" s="608" t="n">
        <f aca="false">SUM(EH29:EK29)</f>
        <v>0</v>
      </c>
      <c r="EM29" s="724" t="n">
        <v>0</v>
      </c>
      <c r="EN29" s="724" t="n">
        <v>0</v>
      </c>
      <c r="EO29" s="724" t="n">
        <v>0</v>
      </c>
      <c r="EP29" s="384" t="n">
        <f aca="false">'Tech-Loss-EHT'!F28/'Tech-Loss-EHT'!Q28*'Tech-Loss-EHT'!U28</f>
        <v>4.01458695054255E-008</v>
      </c>
      <c r="EQ29" s="384" t="n">
        <f aca="false">SUM(EM29:EP29)</f>
        <v>4.01458695054255E-008</v>
      </c>
      <c r="ER29" s="724" t="n">
        <v>0</v>
      </c>
      <c r="ES29" s="724" t="n">
        <v>0</v>
      </c>
      <c r="ET29" s="724" t="n">
        <v>0</v>
      </c>
      <c r="EU29" s="384" t="n">
        <f aca="false">'Tech-Loss-EHT'!G28/'Tech-Loss-EHT'!Q28*'Tech-Loss-EHT'!U28</f>
        <v>2.30033785558802E-009</v>
      </c>
      <c r="EV29" s="384" t="n">
        <f aca="false">SUM(ER29:EU29)</f>
        <v>2.30033785558802E-009</v>
      </c>
      <c r="EW29" s="724" t="n">
        <v>0</v>
      </c>
      <c r="EX29" s="724" t="n">
        <v>0</v>
      </c>
      <c r="EY29" s="724" t="n">
        <v>0</v>
      </c>
      <c r="EZ29" s="384" t="n">
        <f aca="false">'Tech-Loss-EHT'!H28/'Tech-Loss-EHT'!Q28*'Tech-Loss-EHT'!U28</f>
        <v>3.23263181427797E-010</v>
      </c>
      <c r="FA29" s="384" t="n">
        <f aca="false">SUM(EW29:EZ29)</f>
        <v>3.23263181427797E-010</v>
      </c>
      <c r="FB29" s="724" t="n">
        <v>0</v>
      </c>
      <c r="FC29" s="724" t="n">
        <v>0</v>
      </c>
      <c r="FD29" s="724" t="n">
        <v>0</v>
      </c>
      <c r="FE29" s="384" t="n">
        <f aca="false">'Tech-Loss-EHT'!I28/'Tech-Loss-EHT'!Q28*'Tech-Loss-EHT'!U28</f>
        <v>6.21652778567789E-010</v>
      </c>
      <c r="FF29" s="384" t="n">
        <f aca="false">SUM(FB29:FE29)</f>
        <v>6.21652778567789E-010</v>
      </c>
      <c r="FG29" s="724" t="n">
        <v>0</v>
      </c>
      <c r="FH29" s="724" t="n">
        <v>0</v>
      </c>
      <c r="FI29" s="724" t="n">
        <v>0</v>
      </c>
      <c r="FJ29" s="384" t="n">
        <f aca="false">'Tech-Loss-EHT'!J28/'Tech-Loss-EHT'!Q28*'Tech-Loss-EHT'!U28</f>
        <v>6.56309526107447E-008</v>
      </c>
      <c r="FK29" s="384" t="n">
        <f aca="false">SUM(FG29:FJ29)</f>
        <v>6.56309526107447E-008</v>
      </c>
      <c r="FL29" s="724" t="n">
        <v>0</v>
      </c>
      <c r="FM29" s="724" t="n">
        <v>0</v>
      </c>
      <c r="FN29" s="724" t="n">
        <v>0</v>
      </c>
      <c r="FO29" s="384" t="n">
        <f aca="false">'Tech-Loss-EHT'!K28/'Tech-Loss-EHT'!Q28*'Tech-Loss-EHT'!U28</f>
        <v>4.94293831540691E-009</v>
      </c>
      <c r="FP29" s="384" t="n">
        <f aca="false">SUM(FL29:FO29)</f>
        <v>4.94293831540691E-009</v>
      </c>
      <c r="FQ29" s="724" t="n">
        <v>0</v>
      </c>
      <c r="FR29" s="724" t="n">
        <v>0</v>
      </c>
      <c r="FS29" s="724" t="n">
        <v>0</v>
      </c>
      <c r="FT29" s="384" t="n">
        <f aca="false">'Tech-Loss-EHT'!L28/'Tech-Loss-EHT'!Q28*'Tech-Loss-EHT'!U28</f>
        <v>9.96634840621428E-010</v>
      </c>
      <c r="FU29" s="384" t="n">
        <f aca="false">SUM(FQ29:FT29)</f>
        <v>9.96634840621428E-010</v>
      </c>
      <c r="FV29" s="724" t="n">
        <v>0</v>
      </c>
      <c r="FW29" s="724" t="n">
        <v>0</v>
      </c>
      <c r="FX29" s="724" t="n">
        <v>0</v>
      </c>
      <c r="FY29" s="384" t="n">
        <f aca="false">'Tech-Loss-EHT'!M28/'Tech-Loss-EHT'!Q28*'Tech-Loss-EHT'!U28</f>
        <v>0</v>
      </c>
      <c r="FZ29" s="384" t="n">
        <f aca="false">SUM(FV29:FY29)</f>
        <v>0</v>
      </c>
      <c r="GA29" s="384" t="n">
        <v>0</v>
      </c>
      <c r="GB29" s="384" t="n">
        <v>0</v>
      </c>
      <c r="GC29" s="384" t="n">
        <v>0</v>
      </c>
      <c r="GD29" s="384" t="n">
        <f aca="false">'Tech-Loss-EHT'!N28/'Tech-Loss-EHT'!Q28*'Tech-Loss-EHT'!U28</f>
        <v>0</v>
      </c>
      <c r="GE29" s="384" t="n">
        <f aca="false">SUM(GA29:GD29)</f>
        <v>0</v>
      </c>
      <c r="GF29" s="384" t="n">
        <v>0</v>
      </c>
      <c r="GG29" s="384" t="n">
        <v>0</v>
      </c>
      <c r="GH29" s="384" t="n">
        <v>0</v>
      </c>
      <c r="GI29" s="384" t="n">
        <f aca="false">'Tech-Loss-EHT'!M28/'Tech-Loss-EHT'!Q28*'Tech-Loss-EHT'!U28</f>
        <v>0</v>
      </c>
      <c r="GJ29" s="384" t="n">
        <f aca="false">SUM(GF29:GI29)</f>
        <v>0</v>
      </c>
      <c r="GK29" s="384" t="n">
        <f aca="false">C29+H29+M29+R29+W29+AB29+AG29+AL29+BA29+BF29+BK29+BP29+BU29+BZ29+CE29+CT29+CY29+DD29+DI29+DN29+DS29+DX29+EM29+ER29+EW29+FB29+FG29+FQ29+FL29+FV29</f>
        <v>118.261082924087</v>
      </c>
      <c r="GL29" s="384" t="n">
        <f aca="false">D29+I29+N29+S29+X29+AC29+AH29+AM29+BB29+BG29+BL29+BQ29+BV29+CA29+CF29+CU29+CZ29+DE29+DJ29+DO29+DT29+DY29+EN29+ES29+EX29+FC29+FH29+FR29+FM29+FW29</f>
        <v>187.347123844618</v>
      </c>
      <c r="GM29" s="384" t="n">
        <f aca="false">E29+J29+O29+T29+Y29+AD29+AI29+AN29+BC29+BH29+BM29+BR29+BW29+CB29+CG29+CV29+DA29+DF29+DK29+DP29+DU29+DZ29+EO29+ET29+EY29+FD29+FI29+FS29+FN29+FX29+GC29+GH29</f>
        <v>213.502843814772</v>
      </c>
      <c r="GN29" s="384" t="n">
        <f aca="false">F29+K29+P29+U29+Z29+AE29+AJ29+AO29+BD29+BI29+BN29+BS29+BX29+CC29+CH29+CW29+DB29+DG29+DL29+DQ29+DV29+EA29+EP29+EU29+EZ29+FE29+FJ29+FT29+FO29+FY29+GD29+GI29</f>
        <v>5.08822532830746E-007</v>
      </c>
      <c r="GO29" s="613" t="n">
        <f aca="false">SUM(GK29:GN29)</f>
        <v>519.111051092299</v>
      </c>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row>
    <row r="30" s="600" customFormat="true" ht="12.75" hidden="false" customHeight="true" outlineLevel="0" collapsed="false">
      <c r="B30" s="612" t="s">
        <v>308</v>
      </c>
      <c r="C30" s="384" t="n">
        <f aca="false">'Tech-Loss-LT'!C29/'Tech-Loss-LT'!M29*'Tech-Loss-LT'!Q29</f>
        <v>49.1137870556275</v>
      </c>
      <c r="D30" s="384" t="n">
        <f aca="false">'Tech-Loss-LT'!C29/'Tech-Loss-LT'!M29*'Tech-Loss-LT'!R29</f>
        <v>62.9923665844781</v>
      </c>
      <c r="E30" s="384" t="n">
        <f aca="false">'Tech-Loss-LT'!C29/'Tech-Loss-LT'!M29*'Tech-Loss-LT'!S29</f>
        <v>59.3370449826856</v>
      </c>
      <c r="F30" s="384" t="n">
        <f aca="false">'Tech-Loss-LT'!C29/'Tech-Loss-LT'!M29*'Tech-Loss-LT'!T29</f>
        <v>1.06378853727191E-007</v>
      </c>
      <c r="G30" s="384" t="n">
        <f aca="false">SUM(C30:F30)</f>
        <v>171.44319872917</v>
      </c>
      <c r="H30" s="384" t="n">
        <f aca="false">'Tech-Loss-LT'!D29/'Tech-Loss-LT'!M29*'Tech-Loss-LT'!Q29</f>
        <v>12.1030361044508</v>
      </c>
      <c r="I30" s="384" t="n">
        <f aca="false">'Tech-Loss-LT'!D29/'Tech-Loss-LT'!M29*'Tech-Loss-LT'!R29</f>
        <v>15.5231134225757</v>
      </c>
      <c r="J30" s="384" t="n">
        <f aca="false">'Tech-Loss-LT'!D29/'Tech-Loss-LT'!M29*'Tech-Loss-LT'!S29</f>
        <v>14.6223380604607</v>
      </c>
      <c r="K30" s="384" t="n">
        <f aca="false">'Tech-Loss-LT'!D29/'Tech-Loss-LT'!M29*'Tech-Loss-LT'!T29</f>
        <v>2.62147796901106E-008</v>
      </c>
      <c r="L30" s="384" t="n">
        <f aca="false">SUM(H30:K30)</f>
        <v>42.248487613702</v>
      </c>
      <c r="M30" s="384" t="n">
        <f aca="false">'Tech-Loss-LT'!E29/'Tech-Loss-LT'!M29*'Tech-Loss-LT'!Q29</f>
        <v>3.51637563763208</v>
      </c>
      <c r="N30" s="384" t="n">
        <f aca="false">'Tech-Loss-LT'!E29/'Tech-Loss-LT'!M29*'Tech-Loss-LT'!R29</f>
        <v>4.51003346501393</v>
      </c>
      <c r="O30" s="384" t="n">
        <f aca="false">'Tech-Loss-LT'!E29/'Tech-Loss-LT'!M29*'Tech-Loss-LT'!S29</f>
        <v>4.24832520346824</v>
      </c>
      <c r="P30" s="384" t="n">
        <f aca="false">'Tech-Loss-LT'!E29/'Tech-Loss-LT'!M29*'Tech-Loss-LT'!T29</f>
        <v>7.61635442980281E-009</v>
      </c>
      <c r="Q30" s="384" t="n">
        <f aca="false">SUM(M30:P30)</f>
        <v>12.2747343137306</v>
      </c>
      <c r="R30" s="384" t="n">
        <f aca="false">'Tech-Loss-LT'!F29/'Tech-Loss-LT'!M29*'Tech-Loss-LT'!Q29</f>
        <v>0.0398541843143649</v>
      </c>
      <c r="S30" s="384" t="n">
        <f aca="false">'Tech-Loss-LT'!F29/'Tech-Loss-LT'!M29*'Tech-Loss-LT'!R29</f>
        <v>0.051116184248068</v>
      </c>
      <c r="T30" s="384" t="n">
        <f aca="false">'Tech-Loss-LT'!F29/'Tech-Loss-LT'!M29*'Tech-Loss-LT'!S29</f>
        <v>0.0481500138592703</v>
      </c>
      <c r="U30" s="384" t="n">
        <f aca="false">'Tech-Loss-LT'!F29/'Tech-Loss-LT'!M29*'Tech-Loss-LT'!T29</f>
        <v>8.63228575469532E-011</v>
      </c>
      <c r="V30" s="384" t="n">
        <f aca="false">SUM(R30:U30)</f>
        <v>0.139120382508026</v>
      </c>
      <c r="W30" s="384" t="n">
        <f aca="false">'Tech-Loss-LT'!G29/'Tech-Loss-LT'!M29*'Tech-Loss-LT'!Q29</f>
        <v>47.5124340395959</v>
      </c>
      <c r="X30" s="384" t="n">
        <f aca="false">'Tech-Loss-LT'!G29/'Tech-Loss-LT'!M29*'Tech-Loss-LT'!R29</f>
        <v>60.9385030511535</v>
      </c>
      <c r="Y30" s="384" t="n">
        <f aca="false">'Tech-Loss-LT'!G29/'Tech-Loss-LT'!M29*'Tech-Loss-LT'!S29</f>
        <v>57.4023630605239</v>
      </c>
      <c r="Z30" s="384" t="n">
        <f aca="false">'Tech-Loss-LT'!G29/'Tech-Loss-LT'!M29*'Tech-Loss-LT'!T29</f>
        <v>1.02910375556996E-007</v>
      </c>
      <c r="AA30" s="384" t="n">
        <f aca="false">SUM(W30:Z30)</f>
        <v>165.853300254184</v>
      </c>
      <c r="AB30" s="384" t="n">
        <f aca="false">'Tech-Loss-LT'!H29/'Tech-Loss-LT'!M29*'Tech-Loss-LT'!Q29</f>
        <v>2.00487647477638</v>
      </c>
      <c r="AC30" s="384" t="n">
        <f aca="false">'Tech-Loss-LT'!H29/'Tech-Loss-LT'!M29*'Tech-Loss-LT'!R29</f>
        <v>2.57141469690921</v>
      </c>
      <c r="AD30" s="384" t="n">
        <f aca="false">'Tech-Loss-LT'!H29/'Tech-Loss-LT'!M29*'Tech-Loss-LT'!S29</f>
        <v>2.42220062227727</v>
      </c>
      <c r="AE30" s="384" t="n">
        <f aca="false">'Tech-Loss-LT'!H29/'Tech-Loss-LT'!M29*'Tech-Loss-LT'!T29</f>
        <v>4.34249676185142E-009</v>
      </c>
      <c r="AF30" s="384" t="n">
        <f aca="false">SUM(AB30:AE30)</f>
        <v>6.99849179830536</v>
      </c>
      <c r="AG30" s="384" t="n">
        <f aca="false">'Tech-Loss-LT'!I29/'Tech-Loss-LT'!M29*'Tech-Loss-LT'!Q29</f>
        <v>0.576750220093822</v>
      </c>
      <c r="AH30" s="384" t="n">
        <f aca="false">'Tech-Loss-LT'!I29/'Tech-Loss-LT'!M29*'Tech-Loss-LT'!R29</f>
        <v>0.739728362846043</v>
      </c>
      <c r="AI30" s="384" t="n">
        <f aca="false">'Tech-Loss-LT'!I29/'Tech-Loss-LT'!M29*'Tech-Loss-LT'!S29</f>
        <v>0.696803398905476</v>
      </c>
      <c r="AJ30" s="384" t="n">
        <f aca="false">'Tech-Loss-LT'!I29/'Tech-Loss-LT'!M29*'Tech-Loss-LT'!T29</f>
        <v>1.24922208159177E-009</v>
      </c>
      <c r="AK30" s="384" t="n">
        <f aca="false">SUM(AG30:AJ30)</f>
        <v>2.01328198309456</v>
      </c>
      <c r="AL30" s="384" t="n">
        <f aca="false">'Tech-Loss-LT'!J29/'Tech-Loss-LT'!M29*'Tech-Loss-LT'!Q29</f>
        <v>0.00757472975483706</v>
      </c>
      <c r="AM30" s="384" t="n">
        <f aca="false">'Tech-Loss-LT'!J29/'Tech-Loss-LT'!M29*'Tech-Loss-LT'!R29</f>
        <v>0.00971519774996415</v>
      </c>
      <c r="AN30" s="384" t="n">
        <f aca="false">'Tech-Loss-LT'!J29/'Tech-Loss-LT'!M29*'Tech-Loss-LT'!S29</f>
        <v>0.00915144416954413</v>
      </c>
      <c r="AO30" s="384" t="n">
        <f aca="false">'Tech-Loss-LT'!J29/'Tech-Loss-LT'!M29*'Tech-Loss-LT'!T29</f>
        <v>1.64066164903992E-011</v>
      </c>
      <c r="AP30" s="384" t="n">
        <f aca="false">SUM(AL30:AO30)</f>
        <v>0.026441371690752</v>
      </c>
      <c r="AQ30" s="384" t="n">
        <f aca="false">'Tech-Loss-LT'!K29/'Tech-Loss-LT'!M29*'Tech-Loss-LT'!Q29</f>
        <v>0</v>
      </c>
      <c r="AR30" s="384" t="n">
        <f aca="false">'Tech-Loss-LT'!K29/'Tech-Loss-LT'!M29*'Tech-Loss-LT'!R29</f>
        <v>0</v>
      </c>
      <c r="AS30" s="384" t="n">
        <f aca="false">'Tech-Loss-LT'!K29/'Tech-Loss-LT'!M29*'Tech-Loss-LT'!S29</f>
        <v>0</v>
      </c>
      <c r="AT30" s="384" t="n">
        <f aca="false">'Tech-Loss-LT'!K29/'Tech-Loss-LT'!M29*'Tech-Loss-LT'!T29</f>
        <v>0</v>
      </c>
      <c r="AU30" s="384" t="n">
        <f aca="false">SUM(AQ30:AT30)</f>
        <v>0</v>
      </c>
      <c r="AV30" s="384" t="n">
        <f aca="false">'Tech-Loss-LT'!L29/'Tech-Loss-LT'!M29*'Tech-Loss-LT'!Q29</f>
        <v>0</v>
      </c>
      <c r="AW30" s="384" t="n">
        <f aca="false">'Tech-Loss-LT'!L29/'Tech-Loss-LT'!M29*'Tech-Loss-LT'!R29</f>
        <v>0</v>
      </c>
      <c r="AX30" s="384" t="n">
        <f aca="false">'Tech-Loss-LT'!L29/'Tech-Loss-LT'!M29*'Tech-Loss-LT'!S29</f>
        <v>0</v>
      </c>
      <c r="AY30" s="384" t="n">
        <f aca="false">'Tech-Loss-LT'!L29/'Tech-Loss-LT'!M29*'Tech-Loss-LT'!T29</f>
        <v>0</v>
      </c>
      <c r="AZ30" s="384" t="n">
        <f aca="false">SUM(AV30:AY30)</f>
        <v>0</v>
      </c>
      <c r="BA30" s="724" t="n">
        <v>0</v>
      </c>
      <c r="BB30" s="384" t="n">
        <f aca="false">'Tech-Loss-HT(11kV)'!D29/'Tech-Loss-HT(11kV)'!M29*'Tech-Loss-HT(11kV)'!S29</f>
        <v>18.9606446822417</v>
      </c>
      <c r="BC30" s="384" t="n">
        <f aca="false">'Tech-Loss-HT(11kV)'!D29/'Tech-Loss-HT(11kV)'!M29*'Tech-Loss-HT(11kV)'!T29</f>
        <v>17.860396225979</v>
      </c>
      <c r="BD30" s="384" t="n">
        <f aca="false">'Tech-Loss-HT(11kV)'!D29/'Tech-Loss-HT(11kV)'!M29*'Tech-Loss-HT(11kV)'!U29</f>
        <v>3.50685212132806E-008</v>
      </c>
      <c r="BE30" s="384" t="n">
        <f aca="false">SUM(BA30:BD30)</f>
        <v>36.8210409432893</v>
      </c>
      <c r="BF30" s="724" t="n">
        <v>0</v>
      </c>
      <c r="BG30" s="384" t="n">
        <f aca="false">'Tech-Loss-HT(11kV)'!E29/'Tech-Loss-HT(11kV)'!M29*'Tech-Loss-HT(11kV)'!S29</f>
        <v>0.00108577948774583</v>
      </c>
      <c r="BH30" s="384" t="n">
        <f aca="false">'Tech-Loss-HT(11kV)'!E29/'Tech-Loss-HT(11kV)'!M29*'Tech-Loss-HT(11kV)'!T29</f>
        <v>0.0010227738660882</v>
      </c>
      <c r="BI30" s="384" t="n">
        <f aca="false">'Tech-Loss-HT(11kV)'!E29/'Tech-Loss-HT(11kV)'!M29*'Tech-Loss-HT(11kV)'!U29</f>
        <v>2.00819548264737E-012</v>
      </c>
      <c r="BJ30" s="384" t="n">
        <f aca="false">SUM(BF30:BI30)</f>
        <v>0.00210855335584223</v>
      </c>
      <c r="BK30" s="724" t="n">
        <v>0</v>
      </c>
      <c r="BL30" s="384" t="n">
        <f aca="false">'Tech-Loss-HT(11kV)'!F29/'Tech-Loss-HT(11kV)'!M29*'Tech-Loss-HT(11kV)'!S29</f>
        <v>9.75182043331095</v>
      </c>
      <c r="BM30" s="384" t="n">
        <f aca="false">'Tech-Loss-HT(11kV)'!F29/'Tech-Loss-HT(11kV)'!M29*'Tech-Loss-HT(11kV)'!T29</f>
        <v>9.18594171149982</v>
      </c>
      <c r="BN30" s="384" t="n">
        <f aca="false">'Tech-Loss-HT(11kV)'!F29/'Tech-Loss-HT(11kV)'!M29*'Tech-Loss-HT(11kV)'!U29</f>
        <v>1.80364079104316E-008</v>
      </c>
      <c r="BO30" s="384" t="n">
        <f aca="false">SUM(BK30:BN30)</f>
        <v>18.9377621628472</v>
      </c>
      <c r="BP30" s="724" t="n">
        <v>0</v>
      </c>
      <c r="BQ30" s="384" t="n">
        <f aca="false">'Tech-Loss-HT(11kV)'!G29/'Tech-Loss-HT(11kV)'!M29*'Tech-Loss-HT(11kV)'!S29</f>
        <v>0.0251646245754326</v>
      </c>
      <c r="BR30" s="384" t="n">
        <f aca="false">'Tech-Loss-HT(11kV)'!G29/'Tech-Loss-HT(11kV)'!M29*'Tech-Loss-HT(11kV)'!T29</f>
        <v>0.0237043715194021</v>
      </c>
      <c r="BS30" s="384" t="n">
        <f aca="false">'Tech-Loss-HT(11kV)'!G29/'Tech-Loss-HT(11kV)'!M29*'Tech-Loss-HT(11kV)'!U29</f>
        <v>4.65430466915676E-011</v>
      </c>
      <c r="BT30" s="384" t="n">
        <f aca="false">SUM(BP30:BS30)</f>
        <v>0.0488689961413778</v>
      </c>
      <c r="BU30" s="724" t="n">
        <v>0</v>
      </c>
      <c r="BV30" s="384" t="n">
        <f aca="false">'Tech-Loss-HT(11kV)'!H29/'Tech-Loss-HT(11kV)'!M29*'Tech-Loss-HT(11kV)'!S29</f>
        <v>1.00298578363284</v>
      </c>
      <c r="BW30" s="384" t="n">
        <f aca="false">'Tech-Loss-HT(11kV)'!H29/'Tech-Loss-HT(11kV)'!M29*'Tech-Loss-HT(11kV)'!T29</f>
        <v>0.944784515765139</v>
      </c>
      <c r="BX30" s="384" t="n">
        <f aca="false">'Tech-Loss-HT(11kV)'!H29/'Tech-Loss-HT(11kV)'!M29*'Tech-Loss-HT(11kV)'!U29</f>
        <v>1.85506499485695E-009</v>
      </c>
      <c r="BY30" s="384" t="n">
        <f aca="false">SUM(BU30:BX30)</f>
        <v>1.94777030125305</v>
      </c>
      <c r="BZ30" s="724" t="n">
        <v>0</v>
      </c>
      <c r="CA30" s="384" t="n">
        <f aca="false">'Tech-Loss-HT(11kV)'!I29/'Tech-Loss-HT(11kV)'!M29*'Tech-Loss-HT(11kV)'!S29</f>
        <v>1.06992484004418</v>
      </c>
      <c r="CB30" s="384" t="n">
        <f aca="false">'Tech-Loss-HT(11kV)'!I29/'Tech-Loss-HT(11kV)'!M29*'Tech-Loss-HT(11kV)'!T29</f>
        <v>1.00783923202272</v>
      </c>
      <c r="CC30" s="384" t="n">
        <f aca="false">'Tech-Loss-HT(11kV)'!I29/'Tech-Loss-HT(11kV)'!M29*'Tech-Loss-HT(11kV)'!U29</f>
        <v>1.97887163535354E-009</v>
      </c>
      <c r="CD30" s="384" t="n">
        <f aca="false">SUM(BZ30:CC30)</f>
        <v>2.07776407404578</v>
      </c>
      <c r="CE30" s="384" t="n">
        <v>0</v>
      </c>
      <c r="CF30" s="384" t="n">
        <f aca="false">'Tech-Loss-HT(11kV)'!J29/'Tech-Loss-HT(11kV)'!M29*'Tech-Loss-HT(11kV)'!S29</f>
        <v>1.00225624093899</v>
      </c>
      <c r="CG30" s="384" t="n">
        <f aca="false">'Tech-Loss-HT(11kV)'!J29/'Tech-Loss-HT(11kV)'!M29*'Tech-Loss-HT(11kV)'!T29</f>
        <v>0.944097306981136</v>
      </c>
      <c r="CH30" s="384" t="n">
        <f aca="false">'Tech-Loss-HT(11kV)'!J29/'Tech-Loss-HT(11kV)'!M29*'Tech-Loss-HT(11kV)'!U29</f>
        <v>1.8537156745219E-009</v>
      </c>
      <c r="CI30" s="384" t="n">
        <f aca="false">SUM(CE30:CH30)</f>
        <v>1.94635354977384</v>
      </c>
      <c r="CJ30" s="384" t="n">
        <v>0</v>
      </c>
      <c r="CK30" s="608" t="n">
        <f aca="false">'Tech-Loss-HT(11kV)'!K29/'Tech-Loss-HT(11kV)'!M29*'Tech-Loss-HT(11kV)'!S29</f>
        <v>0</v>
      </c>
      <c r="CL30" s="608" t="n">
        <f aca="false">'Tech-Loss-HT(11kV)'!K29/'Tech-Loss-HT(11kV)'!M29*'Tech-Loss-HT(11kV)'!T29</f>
        <v>0</v>
      </c>
      <c r="CM30" s="608" t="n">
        <f aca="false">'Tech-Loss-HT(11kV)'!K29/'Tech-Loss-HT(11kV)'!M29*'Tech-Loss-HT(11kV)'!U29</f>
        <v>0</v>
      </c>
      <c r="CN30" s="384" t="n">
        <f aca="false">SUM(CJ30:CM30)</f>
        <v>0</v>
      </c>
      <c r="CO30" s="384" t="n">
        <v>0</v>
      </c>
      <c r="CP30" s="608" t="n">
        <f aca="false">'Tech-Loss-HT(11kV)'!L29/'Tech-Loss-HT(11kV)'!M29*'Tech-Loss-HT(11kV)'!S29</f>
        <v>0</v>
      </c>
      <c r="CQ30" s="608" t="n">
        <f aca="false">'Tech-Loss-HT(11kV)'!L29/'Tech-Loss-HT(11kV)'!M29*'Tech-Loss-HT(11kV)'!T29</f>
        <v>0</v>
      </c>
      <c r="CR30" s="608" t="n">
        <f aca="false">'Tech-Loss-HT(11kV)'!L29/'Tech-Loss-HT(11kV)'!M29*'Tech-Loss-HT(11kV)'!U29</f>
        <v>0</v>
      </c>
      <c r="CS30" s="384" t="n">
        <f aca="false">SUM(CO30:CR30)</f>
        <v>0</v>
      </c>
      <c r="CT30" s="724" t="n">
        <v>0</v>
      </c>
      <c r="CU30" s="724" t="n">
        <v>0</v>
      </c>
      <c r="CV30" s="384" t="n">
        <f aca="false">'Tech-Loss-HT(33kV)'!E29/'Tech-Loss-HT(33kV)'!N29*'Tech-Loss-HT(33kV)'!T29</f>
        <v>28.3580611750511</v>
      </c>
      <c r="CW30" s="384" t="n">
        <f aca="false">'Tech-Loss-HT(33kV)'!E29/'Tech-Loss-HT(33kV)'!N29*'Tech-Loss-HT(33kV)'!U29</f>
        <v>5.56804707634797E-008</v>
      </c>
      <c r="CX30" s="384" t="n">
        <f aca="false">SUM(CT30:CW30)</f>
        <v>28.3580612307315</v>
      </c>
      <c r="CY30" s="724" t="n">
        <v>0</v>
      </c>
      <c r="CZ30" s="724" t="n">
        <v>0</v>
      </c>
      <c r="DA30" s="384" t="n">
        <f aca="false">'Tech-Loss-HT(33kV)'!F29/'Tech-Loss-HT(33kV)'!N29*'Tech-Loss-HT(33kV)'!T29</f>
        <v>0.274165408735102</v>
      </c>
      <c r="DB30" s="384" t="n">
        <f aca="false">'Tech-Loss-HT(33kV)'!F29/'Tech-Loss-HT(33kV)'!N29*'Tech-Loss-HT(33kV)'!U29</f>
        <v>5.38318149862191E-010</v>
      </c>
      <c r="DC30" s="384" t="n">
        <f aca="false">SUM(CY30:DB30)</f>
        <v>0.27416540927342</v>
      </c>
      <c r="DD30" s="724" t="n">
        <v>0</v>
      </c>
      <c r="DE30" s="724" t="n">
        <v>0</v>
      </c>
      <c r="DF30" s="384" t="n">
        <f aca="false">'Tech-Loss-HT(33kV)'!G29/'Tech-Loss-HT(33kV)'!N29*'Tech-Loss-HT(33kV)'!T29</f>
        <v>5.49439988380493</v>
      </c>
      <c r="DG30" s="384" t="n">
        <f aca="false">'Tech-Loss-HT(33kV)'!G29/'Tech-Loss-HT(33kV)'!N29*'Tech-Loss-HT(33kV)'!U29</f>
        <v>1.07881413402909E-008</v>
      </c>
      <c r="DH30" s="384" t="n">
        <f aca="false">SUM(DD30:DG30)</f>
        <v>5.49439989459307</v>
      </c>
      <c r="DI30" s="724" t="n">
        <v>0</v>
      </c>
      <c r="DJ30" s="724" t="n">
        <v>0</v>
      </c>
      <c r="DK30" s="384" t="n">
        <f aca="false">'Tech-Loss-HT(33kV)'!H29/'Tech-Loss-HT(33kV)'!N29*'Tech-Loss-HT(33kV)'!T29</f>
        <v>0</v>
      </c>
      <c r="DL30" s="384" t="n">
        <f aca="false">'Tech-Loss-HT(33kV)'!H29/'Tech-Loss-HT(33kV)'!N29*'Tech-Loss-HT(33kV)'!U29</f>
        <v>0</v>
      </c>
      <c r="DM30" s="384" t="n">
        <f aca="false">SUM(DI30:DL30)</f>
        <v>0</v>
      </c>
      <c r="DN30" s="724" t="n">
        <v>0</v>
      </c>
      <c r="DO30" s="724" t="n">
        <v>0</v>
      </c>
      <c r="DP30" s="384" t="n">
        <f aca="false">'Tech-Loss-HT(33kV)'!I29/'Tech-Loss-HT(33kV)'!N29*'Tech-Loss-HT(33kV)'!T29</f>
        <v>0.58118530396828</v>
      </c>
      <c r="DQ30" s="384" t="n">
        <f aca="false">'Tech-Loss-HT(33kV)'!I29/'Tech-Loss-HT(33kV)'!N29*'Tech-Loss-HT(33kV)'!U29</f>
        <v>1.1411454092722E-009</v>
      </c>
      <c r="DR30" s="384" t="n">
        <f aca="false">SUM(DN30:DQ30)</f>
        <v>0.581185305109425</v>
      </c>
      <c r="DS30" s="724" t="n">
        <v>0</v>
      </c>
      <c r="DT30" s="724" t="n">
        <v>0</v>
      </c>
      <c r="DU30" s="384" t="n">
        <f aca="false">'Tech-Loss-HT(33kV)'!J29/'Tech-Loss-HT(33kV)'!N29*'Tech-Loss-HT(33kV)'!T29</f>
        <v>0.660407350918558</v>
      </c>
      <c r="DV30" s="384" t="n">
        <f aca="false">'Tech-Loss-HT(33kV)'!J29/'Tech-Loss-HT(33kV)'!N29*'Tech-Loss-HT(33kV)'!U29</f>
        <v>1.29669627157582E-009</v>
      </c>
      <c r="DW30" s="384" t="n">
        <f aca="false">SUM(DS30:DV30)</f>
        <v>0.660407352215254</v>
      </c>
      <c r="DX30" s="724" t="n">
        <v>0</v>
      </c>
      <c r="DY30" s="724" t="n">
        <v>0</v>
      </c>
      <c r="DZ30" s="384" t="n">
        <f aca="false">'Tech-Loss-HT(33kV)'!K29/'Tech-Loss-HT(33kV)'!N29*'Tech-Loss-HT(33kV)'!T29</f>
        <v>0.206816382940002</v>
      </c>
      <c r="EA30" s="384" t="n">
        <f aca="false">'Tech-Loss-HT(33kV)'!K29/'Tech-Loss-HT(33kV)'!N29*'Tech-Loss-HT(33kV)'!U29</f>
        <v>4.06079720775504E-010</v>
      </c>
      <c r="EB30" s="384" t="n">
        <f aca="false">SUM(DX30:EA30)</f>
        <v>0.206816383346082</v>
      </c>
      <c r="EC30" s="384" t="n">
        <v>0</v>
      </c>
      <c r="ED30" s="384" t="n">
        <v>0</v>
      </c>
      <c r="EE30" s="384" t="n">
        <f aca="false">'Tech-Loss-HT(33kV)'!L29/'Tech-Loss-HT(33kV)'!N29*'Tech-Loss-HT(33kV)'!T29</f>
        <v>0</v>
      </c>
      <c r="EF30" s="384" t="n">
        <f aca="false">'Tech-Loss-HT(33kV)'!L29/'Tech-Loss-HT(33kV)'!N29*'Tech-Loss-HT(33kV)'!U29</f>
        <v>0</v>
      </c>
      <c r="EG30" s="384" t="n">
        <f aca="false">SUM(EC30:EF30)</f>
        <v>0</v>
      </c>
      <c r="EH30" s="384" t="n">
        <v>0</v>
      </c>
      <c r="EI30" s="384" t="n">
        <v>0</v>
      </c>
      <c r="EJ30" s="384" t="n">
        <f aca="false">'Tech-Loss-HT(33kV)'!M29/'Tech-Loss-HT(33kV)'!N29*'Tech-Loss-HT(33kV)'!T29</f>
        <v>0</v>
      </c>
      <c r="EK30" s="384" t="n">
        <f aca="false">'Tech-Loss-HT(33kV)'!M29/'Tech-Loss-HT(33kV)'!N29*'Tech-Loss-HT(33kV)'!U29</f>
        <v>0</v>
      </c>
      <c r="EL30" s="608" t="n">
        <f aca="false">SUM(EH30:EK30)</f>
        <v>0</v>
      </c>
      <c r="EM30" s="724" t="n">
        <v>0</v>
      </c>
      <c r="EN30" s="724" t="n">
        <v>0</v>
      </c>
      <c r="EO30" s="724" t="n">
        <v>0</v>
      </c>
      <c r="EP30" s="384" t="n">
        <f aca="false">'Tech-Loss-EHT'!F29/'Tech-Loss-EHT'!Q29*'Tech-Loss-EHT'!U29</f>
        <v>3.47055991513831E-008</v>
      </c>
      <c r="EQ30" s="384" t="n">
        <f aca="false">SUM(EM30:EP30)</f>
        <v>3.47055991513831E-008</v>
      </c>
      <c r="ER30" s="724" t="n">
        <v>0</v>
      </c>
      <c r="ES30" s="724" t="n">
        <v>0</v>
      </c>
      <c r="ET30" s="724" t="n">
        <v>0</v>
      </c>
      <c r="EU30" s="384" t="n">
        <f aca="false">'Tech-Loss-EHT'!G29/'Tech-Loss-EHT'!Q29*'Tech-Loss-EHT'!U29</f>
        <v>2.23850557039605E-009</v>
      </c>
      <c r="EV30" s="384" t="n">
        <f aca="false">SUM(ER30:EU30)</f>
        <v>2.23850557039605E-009</v>
      </c>
      <c r="EW30" s="724" t="n">
        <v>0</v>
      </c>
      <c r="EX30" s="724" t="n">
        <v>0</v>
      </c>
      <c r="EY30" s="724" t="n">
        <v>0</v>
      </c>
      <c r="EZ30" s="384" t="n">
        <f aca="false">'Tech-Loss-EHT'!H29/'Tech-Loss-EHT'!Q29*'Tech-Loss-EHT'!U29</f>
        <v>3.16717880843344E-010</v>
      </c>
      <c r="FA30" s="384" t="n">
        <f aca="false">SUM(EW30:EZ30)</f>
        <v>3.16717880843344E-010</v>
      </c>
      <c r="FB30" s="724" t="n">
        <v>0</v>
      </c>
      <c r="FC30" s="724" t="n">
        <v>0</v>
      </c>
      <c r="FD30" s="724" t="n">
        <v>0</v>
      </c>
      <c r="FE30" s="384" t="n">
        <f aca="false">'Tech-Loss-EHT'!I29/'Tech-Loss-EHT'!Q29*'Tech-Loss-EHT'!U29</f>
        <v>6.2360209522186E-010</v>
      </c>
      <c r="FF30" s="384" t="n">
        <f aca="false">SUM(FB30:FE30)</f>
        <v>6.2360209522186E-010</v>
      </c>
      <c r="FG30" s="724" t="n">
        <v>0</v>
      </c>
      <c r="FH30" s="724" t="n">
        <v>0</v>
      </c>
      <c r="FI30" s="724" t="n">
        <v>0</v>
      </c>
      <c r="FJ30" s="384" t="n">
        <f aca="false">'Tech-Loss-EHT'!J29/'Tech-Loss-EHT'!Q29*'Tech-Loss-EHT'!U29</f>
        <v>6.76363771586524E-008</v>
      </c>
      <c r="FK30" s="384" t="n">
        <f aca="false">SUM(FG30:FJ30)</f>
        <v>6.76363771586524E-008</v>
      </c>
      <c r="FL30" s="724" t="n">
        <v>0</v>
      </c>
      <c r="FM30" s="724" t="n">
        <v>0</v>
      </c>
      <c r="FN30" s="724" t="n">
        <v>0</v>
      </c>
      <c r="FO30" s="384" t="n">
        <f aca="false">'Tech-Loss-EHT'!K29/'Tech-Loss-EHT'!Q29*'Tech-Loss-EHT'!U29</f>
        <v>4.5368765049389E-009</v>
      </c>
      <c r="FP30" s="384" t="n">
        <f aca="false">SUM(FL30:FO30)</f>
        <v>4.5368765049389E-009</v>
      </c>
      <c r="FQ30" s="724" t="n">
        <v>0</v>
      </c>
      <c r="FR30" s="724" t="n">
        <v>0</v>
      </c>
      <c r="FS30" s="724" t="n">
        <v>0</v>
      </c>
      <c r="FT30" s="384" t="n">
        <f aca="false">'Tech-Loss-EHT'!L29/'Tech-Loss-EHT'!Q29*'Tech-Loss-EHT'!U29</f>
        <v>8.61797052646002E-010</v>
      </c>
      <c r="FU30" s="384" t="n">
        <f aca="false">SUM(FQ30:FT30)</f>
        <v>8.61797052646002E-010</v>
      </c>
      <c r="FV30" s="724" t="n">
        <v>0</v>
      </c>
      <c r="FW30" s="724" t="n">
        <v>0</v>
      </c>
      <c r="FX30" s="724" t="n">
        <v>0</v>
      </c>
      <c r="FY30" s="384" t="n">
        <f aca="false">'Tech-Loss-EHT'!M29/'Tech-Loss-EHT'!Q29*'Tech-Loss-EHT'!U29</f>
        <v>0</v>
      </c>
      <c r="FZ30" s="384" t="n">
        <f aca="false">SUM(FV30:FY30)</f>
        <v>0</v>
      </c>
      <c r="GA30" s="384" t="n">
        <v>0</v>
      </c>
      <c r="GB30" s="384" t="n">
        <v>0</v>
      </c>
      <c r="GC30" s="384" t="n">
        <v>0</v>
      </c>
      <c r="GD30" s="384" t="n">
        <f aca="false">'Tech-Loss-EHT'!N29/'Tech-Loss-EHT'!Q29*'Tech-Loss-EHT'!U29</f>
        <v>0</v>
      </c>
      <c r="GE30" s="384" t="n">
        <f aca="false">SUM(GA30:GD30)</f>
        <v>0</v>
      </c>
      <c r="GF30" s="384" t="n">
        <v>0</v>
      </c>
      <c r="GG30" s="384" t="n">
        <v>0</v>
      </c>
      <c r="GH30" s="384" t="n">
        <v>0</v>
      </c>
      <c r="GI30" s="384" t="n">
        <f aca="false">'Tech-Loss-EHT'!M29/'Tech-Loss-EHT'!Q29*'Tech-Loss-EHT'!U29</f>
        <v>0</v>
      </c>
      <c r="GJ30" s="384" t="n">
        <f aca="false">SUM(GF30:GI30)</f>
        <v>0</v>
      </c>
      <c r="GK30" s="384" t="n">
        <f aca="false">C30+H30+M30+R30+W30+AB30+AG30+AL30+BA30+BF30+BK30+BP30+BU30+BZ30+CE30+CT30+CY30+DD30+DI30+DN30+DS30+DX30+EM30+ER30+EW30+FB30+FG30+FQ30+FL30+FV30</f>
        <v>114.874688446246</v>
      </c>
      <c r="GL30" s="384" t="n">
        <f aca="false">D30+I30+N30+S30+X30+AC30+AH30+AM30+BB30+BG30+BL30+BQ30+BV30+CA30+CF30+CU30+CZ30+DE30+DJ30+DO30+DT30+DY30+EN30+ES30+EX30+FC30+FH30+FR30+FM30+FW30</f>
        <v>179.149873349206</v>
      </c>
      <c r="GM30" s="384" t="n">
        <f aca="false">E30+J30+O30+T30+Y30+AD30+AI30+AN30+BC30+BH30+BM30+BR30+BW30+CB30+CG30+CV30+DA30+DF30+DK30+DP30+DU30+DZ30+EO30+ET30+EY30+FD30+FI30+FS30+FN30+FX30+GC30+GH30</f>
        <v>204.329198429401</v>
      </c>
      <c r="GN30" s="384" t="n">
        <f aca="false">F30+K30+P30+U30+Z30+AE30+AJ30+AO30+BD30+BI30+BN30+BS30+BX30+CC30+CH30+CW30+DB30+DG30+DL30+DQ30+DV30+EA30+EP30+EU30+EZ30+FE30+FJ30+FT30+FO30+FY30+GD30+GI30</f>
        <v>4.88426271461538E-007</v>
      </c>
      <c r="GO30" s="613" t="n">
        <f aca="false">SUM(GK30:GN30)</f>
        <v>498.35376071328</v>
      </c>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row>
    <row r="31" s="600" customFormat="true" ht="12.75" hidden="false" customHeight="true" outlineLevel="0" collapsed="false">
      <c r="B31" s="667" t="s">
        <v>368</v>
      </c>
      <c r="C31" s="393" t="n">
        <f aca="false">MAX(C7:C30)</f>
        <v>67.4837489225779</v>
      </c>
      <c r="D31" s="393" t="n">
        <f aca="false">MAX(D7:D30)</f>
        <v>91.2381034087773</v>
      </c>
      <c r="E31" s="393" t="n">
        <f aca="false">MAX(E7:E30)</f>
        <v>87.5871498418677</v>
      </c>
      <c r="F31" s="393" t="n">
        <f aca="false">MAX(F7:F30)</f>
        <v>1.58585881524658E-007</v>
      </c>
      <c r="G31" s="393" t="n">
        <f aca="false">MAX(G7:G30)</f>
        <v>244.170099112027</v>
      </c>
      <c r="H31" s="393" t="n">
        <f aca="false">MAX(H7:H30)</f>
        <v>19.659574882605</v>
      </c>
      <c r="I31" s="393" t="n">
        <f aca="false">MAX(I7:I30)</f>
        <v>27.2625580848052</v>
      </c>
      <c r="J31" s="393" t="n">
        <f aca="false">MAX(J7:J30)</f>
        <v>27.7233959485488</v>
      </c>
      <c r="K31" s="393" t="n">
        <f aca="false">MAX(K7:K30)</f>
        <v>5.04631188042713E-008</v>
      </c>
      <c r="L31" s="393" t="n">
        <f aca="false">MAX(L7:L30)</f>
        <v>74.6386042148012</v>
      </c>
      <c r="M31" s="393" t="n">
        <f aca="false">MAX(M7:M30)</f>
        <v>6.59308064420626</v>
      </c>
      <c r="N31" s="393" t="n">
        <f aca="false">MAX(N7:N30)</f>
        <v>9.01789774178629</v>
      </c>
      <c r="O31" s="393" t="n">
        <f aca="false">MAX(O7:O30)</f>
        <v>8.84958098319547</v>
      </c>
      <c r="P31" s="393" t="n">
        <f aca="false">MAX(P7:P30)</f>
        <v>1.61083244401878E-008</v>
      </c>
      <c r="Q31" s="393" t="n">
        <f aca="false">MAX(Q7:Q30)</f>
        <v>24.1335681379613</v>
      </c>
      <c r="R31" s="393" t="n">
        <f aca="false">MAX(R7:R30)</f>
        <v>0.0679505828222909</v>
      </c>
      <c r="S31" s="393" t="n">
        <f aca="false">MAX(S7:S30)</f>
        <v>0.0881700987035175</v>
      </c>
      <c r="T31" s="393" t="n">
        <f aca="false">MAX(T7:T30)</f>
        <v>0.0853184890952679</v>
      </c>
      <c r="U31" s="393" t="n">
        <f aca="false">MAX(U7:U30)</f>
        <v>1.56396821231252E-010</v>
      </c>
      <c r="V31" s="393" t="n">
        <f aca="false">MAX(V7:V30)</f>
        <v>0.241439170771802</v>
      </c>
      <c r="W31" s="393" t="n">
        <f aca="false">MAX(W7:W30)</f>
        <v>78.9118533336921</v>
      </c>
      <c r="X31" s="393" t="n">
        <f aca="false">MAX(X7:X30)</f>
        <v>109.468136396406</v>
      </c>
      <c r="Y31" s="393" t="n">
        <f aca="false">MAX(Y7:Y30)</f>
        <v>111.318551972523</v>
      </c>
      <c r="Z31" s="393" t="n">
        <f aca="false">MAX(Z7:Z30)</f>
        <v>2.02626017524485E-007</v>
      </c>
      <c r="AA31" s="393" t="n">
        <f aca="false">MAX(AA7:AA30)</f>
        <v>299.698541905248</v>
      </c>
      <c r="AB31" s="393" t="n">
        <f aca="false">MAX(AB7:AB30)</f>
        <v>2.81725562260422</v>
      </c>
      <c r="AC31" s="393" t="n">
        <f aca="false">MAX(AC7:AC30)</f>
        <v>3.88565127427876</v>
      </c>
      <c r="AD31" s="393" t="n">
        <f aca="false">MAX(AD7:AD30)</f>
        <v>3.91120851740465</v>
      </c>
      <c r="AE31" s="393" t="n">
        <f aca="false">MAX(AE7:AE30)</f>
        <v>7.11932190588649E-009</v>
      </c>
      <c r="AF31" s="393" t="n">
        <f aca="false">MAX(AF7:AF30)</f>
        <v>10.5299922518116</v>
      </c>
      <c r="AG31" s="393" t="n">
        <f aca="false">MAX(AG7:AG30)</f>
        <v>1.70474168373583</v>
      </c>
      <c r="AH31" s="393" t="n">
        <f aca="false">MAX(AH7:AH30)</f>
        <v>2.20525176688456</v>
      </c>
      <c r="AI31" s="393" t="n">
        <f aca="false">MAX(AI7:AI30)</f>
        <v>2.11002675634807</v>
      </c>
      <c r="AJ31" s="393" t="n">
        <f aca="false">MAX(AJ7:AJ30)</f>
        <v>3.67518658916347E-009</v>
      </c>
      <c r="AK31" s="393" t="n">
        <f aca="false">MAX(AK7:AK30)</f>
        <v>6.02002021064365</v>
      </c>
      <c r="AL31" s="393" t="n">
        <f aca="false">MAX(AL7:AL30)</f>
        <v>0.00925081203646407</v>
      </c>
      <c r="AM31" s="393" t="n">
        <f aca="false">MAX(AM7:AM30)</f>
        <v>0.0127879055559547</v>
      </c>
      <c r="AN31" s="393" t="n">
        <f aca="false">MAX(AN7:AN30)</f>
        <v>0.0130040683628282</v>
      </c>
      <c r="AO31" s="393" t="n">
        <f aca="false">MAX(AO7:AO30)</f>
        <v>2.36704712492703E-011</v>
      </c>
      <c r="AP31" s="393" t="n">
        <f aca="false">MAX(AP7:AP30)</f>
        <v>0.0350103397692213</v>
      </c>
      <c r="AQ31" s="393" t="n">
        <f aca="false">MAX(AQ7:AQ30)</f>
        <v>0</v>
      </c>
      <c r="AR31" s="393" t="n">
        <f aca="false">MAX(AR7:AR30)</f>
        <v>0</v>
      </c>
      <c r="AS31" s="393" t="n">
        <f aca="false">MAX(AS7:AS30)</f>
        <v>0</v>
      </c>
      <c r="AT31" s="393" t="n">
        <f aca="false">MAX(AT7:AT30)</f>
        <v>0</v>
      </c>
      <c r="AU31" s="393" t="n">
        <f aca="false">MAX(AU7:AU30)</f>
        <v>0</v>
      </c>
      <c r="AV31" s="393" t="n">
        <f aca="false">MAX(AV7:AV30)</f>
        <v>0</v>
      </c>
      <c r="AW31" s="393" t="n">
        <f aca="false">MAX(AW7:AW30)</f>
        <v>0</v>
      </c>
      <c r="AX31" s="393" t="n">
        <f aca="false">MAX(AX7:AX30)</f>
        <v>0</v>
      </c>
      <c r="AY31" s="393" t="n">
        <f aca="false">MAX(AY7:AY30)</f>
        <v>0</v>
      </c>
      <c r="AZ31" s="393" t="n">
        <f aca="false">MAX(AZ7:AZ30)</f>
        <v>0</v>
      </c>
      <c r="BA31" s="725" t="n">
        <f aca="false">MAX(BA7:BA30)</f>
        <v>0</v>
      </c>
      <c r="BB31" s="726" t="n">
        <f aca="false">MAX(BB7:BB30)</f>
        <v>51.3651881447305</v>
      </c>
      <c r="BC31" s="726" t="n">
        <f aca="false">MAX(BC7:BC30)</f>
        <v>51.9143320087293</v>
      </c>
      <c r="BD31" s="726" t="n">
        <f aca="false">MAX(BD7:BD30)</f>
        <v>1.06694510655014E-007</v>
      </c>
      <c r="BE31" s="726" t="n">
        <f aca="false">MAX(BE7:BE30)</f>
        <v>102.965707439302</v>
      </c>
      <c r="BF31" s="726" t="n">
        <f aca="false">MAX(BF7:BF30)</f>
        <v>0</v>
      </c>
      <c r="BG31" s="726" t="n">
        <f aca="false">MAX(BG7:BG30)</f>
        <v>0.00606905467990055</v>
      </c>
      <c r="BH31" s="726" t="n">
        <f aca="false">MAX(BH7:BH30)</f>
        <v>0.00582619740861251</v>
      </c>
      <c r="BI31" s="726" t="n">
        <f aca="false">MAX(BI7:BI30)</f>
        <v>1.15174571769052E-011</v>
      </c>
      <c r="BJ31" s="726" t="n">
        <f aca="false">MAX(BJ7:BJ30)</f>
        <v>0.0118952521000305</v>
      </c>
      <c r="BK31" s="725" t="n">
        <f aca="false">MAX(BK7:BK30)</f>
        <v>0</v>
      </c>
      <c r="BL31" s="726" t="n">
        <f aca="false">MAX(BL7:BL30)</f>
        <v>14.7768225564014</v>
      </c>
      <c r="BM31" s="726" t="n">
        <f aca="false">MAX(BM7:BM30)</f>
        <v>14.1855181451493</v>
      </c>
      <c r="BN31" s="726" t="n">
        <f aca="false">MAX(BN7:BN30)</f>
        <v>2.90367139818972E-008</v>
      </c>
      <c r="BO31" s="725" t="n">
        <f aca="false">MAX(BO7:BO30)</f>
        <v>28.9623407295933</v>
      </c>
      <c r="BP31" s="725" t="n">
        <f aca="false">MAX(BP7:BP30)</f>
        <v>0</v>
      </c>
      <c r="BQ31" s="725" t="n">
        <f aca="false">MAX(BQ7:BQ30)</f>
        <v>0.0407412052726447</v>
      </c>
      <c r="BR31" s="725" t="n">
        <f aca="false">MAX(BR7:BR30)</f>
        <v>0.0395936638537367</v>
      </c>
      <c r="BS31" s="725" t="n">
        <f aca="false">MAX(BS7:BS30)</f>
        <v>8.13730318094668E-011</v>
      </c>
      <c r="BT31" s="725" t="n">
        <f aca="false">MAX(BT7:BT30)</f>
        <v>0.0797830474652696</v>
      </c>
      <c r="BU31" s="725" t="n">
        <f aca="false">MAX(BU7:BU30)</f>
        <v>0</v>
      </c>
      <c r="BV31" s="725" t="n">
        <f aca="false">MAX(BV7:BV30)</f>
        <v>1.64118701157691</v>
      </c>
      <c r="BW31" s="725" t="n">
        <f aca="false">MAX(BW7:BW30)</f>
        <v>1.57937000199314</v>
      </c>
      <c r="BX31" s="725" t="n">
        <f aca="false">MAX(BX7:BX30)</f>
        <v>3.22129630250781E-009</v>
      </c>
      <c r="BY31" s="725" t="n">
        <f aca="false">MAX(BY7:BY30)</f>
        <v>3.22055701672868</v>
      </c>
      <c r="BZ31" s="725" t="n">
        <f aca="false">MAX(BZ7:BZ30)</f>
        <v>0</v>
      </c>
      <c r="CA31" s="725" t="n">
        <f aca="false">MAX(CA7:CA30)</f>
        <v>1.50426366013201</v>
      </c>
      <c r="CB31" s="725" t="n">
        <f aca="false">MAX(CB7:CB30)</f>
        <v>1.47646088783956</v>
      </c>
      <c r="CC31" s="725" t="n">
        <f aca="false">MAX(CC7:CC30)</f>
        <v>3.03442740826985E-009</v>
      </c>
      <c r="CD31" s="725" t="n">
        <f aca="false">MAX(CD7:CD30)</f>
        <v>2.95707678965462</v>
      </c>
      <c r="CE31" s="726" t="n">
        <f aca="false">MAX(CE7:CE30)</f>
        <v>0</v>
      </c>
      <c r="CF31" s="726" t="n">
        <f aca="false">MAX(CF7:CF30)</f>
        <v>1.30839585242321</v>
      </c>
      <c r="CG31" s="726" t="n">
        <f aca="false">MAX(CG7:CG30)</f>
        <v>1.33051257190662</v>
      </c>
      <c r="CH31" s="726" t="n">
        <f aca="false">MAX(CH7:CH30)</f>
        <v>2.73447393594607E-009</v>
      </c>
      <c r="CI31" s="726" t="n">
        <f aca="false">MAX(CI7:CI30)</f>
        <v>2.63890842706431</v>
      </c>
      <c r="CJ31" s="726" t="n">
        <f aca="false">MAX(CJ7:CJ30)</f>
        <v>0</v>
      </c>
      <c r="CK31" s="608" t="n">
        <f aca="false">'Tech-Loss-HT(11kV)'!K30/'Tech-Loss-HT(11kV)'!M30*'Tech-Loss-HT(11kV)'!S30</f>
        <v>0</v>
      </c>
      <c r="CL31" s="608" t="n">
        <f aca="false">'Tech-Loss-HT(11kV)'!K30/'Tech-Loss-HT(11kV)'!M30*'Tech-Loss-HT(11kV)'!T30</f>
        <v>0</v>
      </c>
      <c r="CM31" s="608" t="n">
        <f aca="false">'Tech-Loss-HT(11kV)'!K30/'Tech-Loss-HT(11kV)'!M30*'Tech-Loss-HT(11kV)'!U30</f>
        <v>0</v>
      </c>
      <c r="CN31" s="726" t="n">
        <f aca="false">MAX(CN7:CN30)</f>
        <v>0</v>
      </c>
      <c r="CO31" s="726" t="n">
        <f aca="false">MAX(CO7:CO30)</f>
        <v>0</v>
      </c>
      <c r="CP31" s="608" t="n">
        <f aca="false">'Tech-Loss-HT(11kV)'!L30/'Tech-Loss-HT(11kV)'!M30*'Tech-Loss-HT(11kV)'!S30</f>
        <v>0</v>
      </c>
      <c r="CQ31" s="608" t="n">
        <f aca="false">'Tech-Loss-HT(11kV)'!L30/'Tech-Loss-HT(11kV)'!M30*'Tech-Loss-HT(11kV)'!T30</f>
        <v>0</v>
      </c>
      <c r="CR31" s="608" t="n">
        <f aca="false">'Tech-Loss-HT(11kV)'!L30/'Tech-Loss-HT(11kV)'!M30*'Tech-Loss-HT(11kV)'!U30</f>
        <v>0</v>
      </c>
      <c r="CS31" s="726" t="n">
        <f aca="false">MAX(CS7:CS30)</f>
        <v>0</v>
      </c>
      <c r="CT31" s="726" t="n">
        <f aca="false">MAX(CT7:CT30)</f>
        <v>0</v>
      </c>
      <c r="CU31" s="726" t="n">
        <f aca="false">MAX(CU7:CU30)</f>
        <v>0</v>
      </c>
      <c r="CV31" s="726" t="n">
        <f aca="false">MAX(CV7:CV30)</f>
        <v>71.640757596494</v>
      </c>
      <c r="CW31" s="726" t="n">
        <f aca="false">MAX(CW7:CW30)</f>
        <v>1.47236327213594E-007</v>
      </c>
      <c r="CX31" s="726" t="n">
        <f aca="false">MAX(CX7:CX30)</f>
        <v>71.6407577437303</v>
      </c>
      <c r="CY31" s="726" t="n">
        <f aca="false">MAX(CY7:CY30)</f>
        <v>0</v>
      </c>
      <c r="CZ31" s="726" t="n">
        <f aca="false">MAX(CZ7:CZ30)</f>
        <v>0</v>
      </c>
      <c r="DA31" s="726" t="n">
        <f aca="false">MAX(DA7:DA30)</f>
        <v>0.383241137694939</v>
      </c>
      <c r="DB31" s="726" t="n">
        <f aca="false">MAX(DB7:DB30)</f>
        <v>7.87638481842678E-010</v>
      </c>
      <c r="DC31" s="726" t="n">
        <f aca="false">MAX(DC7:DC30)</f>
        <v>0.383241138482577</v>
      </c>
      <c r="DD31" s="726" t="n">
        <f aca="false">MAX(DD7:DD30)</f>
        <v>0</v>
      </c>
      <c r="DE31" s="726" t="n">
        <f aca="false">MAX(DE7:DE30)</f>
        <v>0</v>
      </c>
      <c r="DF31" s="726" t="n">
        <f aca="false">MAX(DF7:DF30)</f>
        <v>8.68408298768777</v>
      </c>
      <c r="DG31" s="726" t="n">
        <f aca="false">MAX(DG7:DG30)</f>
        <v>1.78475567152262E-008</v>
      </c>
      <c r="DH31" s="726" t="n">
        <f aca="false">MAX(DH7:DH30)</f>
        <v>8.68408300553532</v>
      </c>
      <c r="DI31" s="726" t="n">
        <f aca="false">MAX(DI7:DI30)</f>
        <v>0</v>
      </c>
      <c r="DJ31" s="726" t="n">
        <f aca="false">MAX(DJ7:DJ30)</f>
        <v>0</v>
      </c>
      <c r="DK31" s="726" t="n">
        <f aca="false">MAX(DK7:DK30)</f>
        <v>0</v>
      </c>
      <c r="DL31" s="726" t="n">
        <f aca="false">MAX(DL7:DL30)</f>
        <v>0</v>
      </c>
      <c r="DM31" s="726" t="n">
        <f aca="false">MAX(DM7:DM30)</f>
        <v>0</v>
      </c>
      <c r="DN31" s="726" t="n">
        <f aca="false">MAX(DN7:DN30)</f>
        <v>0</v>
      </c>
      <c r="DO31" s="726" t="n">
        <f aca="false">MAX(DO7:DO30)</f>
        <v>0</v>
      </c>
      <c r="DP31" s="726" t="n">
        <f aca="false">MAX(DP7:DP30)</f>
        <v>3.11690367975187</v>
      </c>
      <c r="DQ31" s="726" t="n">
        <f aca="false">MAX(DQ7:DQ30)</f>
        <v>6.41063197323101E-009</v>
      </c>
      <c r="DR31" s="726" t="n">
        <f aca="false">MAX(DR7:DR30)</f>
        <v>3.11690368616251</v>
      </c>
      <c r="DS31" s="726" t="n">
        <f aca="false">MAX(DS7:DS30)</f>
        <v>0</v>
      </c>
      <c r="DT31" s="726" t="n">
        <f aca="false">MAX(DT7:DT30)</f>
        <v>0</v>
      </c>
      <c r="DU31" s="726" t="n">
        <f aca="false">MAX(DU7:DU30)</f>
        <v>1.3995629916726</v>
      </c>
      <c r="DV31" s="726" t="n">
        <f aca="false">MAX(DV7:DV30)</f>
        <v>2.87638659209303E-009</v>
      </c>
      <c r="DW31" s="726" t="n">
        <f aca="false">MAX(DW7:DW30)</f>
        <v>1.39956299454898</v>
      </c>
      <c r="DX31" s="726" t="n">
        <f aca="false">MAX(DX7:DX30)</f>
        <v>0</v>
      </c>
      <c r="DY31" s="726" t="n">
        <f aca="false">MAX(DY7:DY30)</f>
        <v>0</v>
      </c>
      <c r="DZ31" s="726" t="n">
        <f aca="false">MAX(DZ7:DZ30)</f>
        <v>0.287363273749582</v>
      </c>
      <c r="EA31" s="726" t="n">
        <f aca="false">MAX(EA7:EA30)</f>
        <v>5.905899717207E-010</v>
      </c>
      <c r="EB31" s="726" t="n">
        <f aca="false">MAX(EB7:EB30)</f>
        <v>0.287363274340172</v>
      </c>
      <c r="EC31" s="726" t="n">
        <f aca="false">MAX(EC7:EC30)</f>
        <v>0</v>
      </c>
      <c r="ED31" s="726" t="n">
        <f aca="false">MAX(ED7:ED30)</f>
        <v>0</v>
      </c>
      <c r="EE31" s="726" t="n">
        <f aca="false">MAX(EE7:EE30)</f>
        <v>0</v>
      </c>
      <c r="EF31" s="726" t="n">
        <f aca="false">MAX(EF7:EF30)</f>
        <v>0</v>
      </c>
      <c r="EG31" s="726" t="n">
        <f aca="false">MAX(EG7:EG30)</f>
        <v>0</v>
      </c>
      <c r="EH31" s="726" t="n">
        <f aca="false">MAX(EH7:EH30)</f>
        <v>0</v>
      </c>
      <c r="EI31" s="726" t="n">
        <f aca="false">MAX(EI7:EI30)</f>
        <v>0</v>
      </c>
      <c r="EJ31" s="726" t="n">
        <f aca="false">MAX(EJ7:EJ30)</f>
        <v>0</v>
      </c>
      <c r="EK31" s="726" t="n">
        <f aca="false">MAX(EK7:EK30)</f>
        <v>0</v>
      </c>
      <c r="EL31" s="608" t="n">
        <f aca="false">SUM(EH31:EK31)</f>
        <v>0</v>
      </c>
      <c r="EM31" s="726" t="n">
        <f aca="false">MAX(EM7:EM30)</f>
        <v>0</v>
      </c>
      <c r="EN31" s="726" t="n">
        <f aca="false">MAX(EN7:EN30)</f>
        <v>0</v>
      </c>
      <c r="EO31" s="726" t="n">
        <f aca="false">MAX(EO7:EO30)</f>
        <v>0</v>
      </c>
      <c r="EP31" s="726" t="n">
        <f aca="false">MAX(EP7:EP30)</f>
        <v>1.0792079667237E-007</v>
      </c>
      <c r="EQ31" s="726" t="n">
        <f aca="false">MAX(EQ7:EQ30)</f>
        <v>1.0792079667237E-007</v>
      </c>
      <c r="ER31" s="726" t="n">
        <f aca="false">MAX(ER7:ER30)</f>
        <v>0</v>
      </c>
      <c r="ES31" s="726" t="n">
        <f aca="false">MAX(ES7:ES30)</f>
        <v>0</v>
      </c>
      <c r="ET31" s="726" t="n">
        <f aca="false">MAX(ET7:ET30)</f>
        <v>0</v>
      </c>
      <c r="EU31" s="726" t="n">
        <f aca="false">MAX(EU7:EU30)</f>
        <v>3.25395090106641E-009</v>
      </c>
      <c r="EV31" s="726" t="n">
        <f aca="false">MAX(EV7:EV30)</f>
        <v>3.25395090106641E-009</v>
      </c>
      <c r="EW31" s="726" t="n">
        <f aca="false">MAX(EW7:EW30)</f>
        <v>0</v>
      </c>
      <c r="EX31" s="726" t="n">
        <f aca="false">MAX(EX7:EX30)</f>
        <v>0</v>
      </c>
      <c r="EY31" s="726" t="n">
        <f aca="false">MAX(EY7:EY30)</f>
        <v>0</v>
      </c>
      <c r="EZ31" s="726" t="n">
        <f aca="false">MAX(EZ7:EZ30)</f>
        <v>8.80964267257461E-010</v>
      </c>
      <c r="FA31" s="726" t="n">
        <f aca="false">MAX(FA7:FA30)</f>
        <v>8.80964267257461E-010</v>
      </c>
      <c r="FB31" s="726" t="n">
        <f aca="false">MAX(FB7:FB30)</f>
        <v>0</v>
      </c>
      <c r="FC31" s="726" t="n">
        <f aca="false">MAX(FC7:FC30)</f>
        <v>0</v>
      </c>
      <c r="FD31" s="726" t="n">
        <f aca="false">MAX(FD7:FD30)</f>
        <v>0</v>
      </c>
      <c r="FE31" s="726" t="n">
        <f aca="false">MAX(FE7:FE30)</f>
        <v>7.88104329365511E-010</v>
      </c>
      <c r="FF31" s="726" t="n">
        <f aca="false">MAX(FF7:FF30)</f>
        <v>7.88104329365511E-010</v>
      </c>
      <c r="FG31" s="726" t="n">
        <f aca="false">MAX(FG7:FG30)</f>
        <v>0</v>
      </c>
      <c r="FH31" s="726" t="n">
        <f aca="false">MAX(FH7:FH30)</f>
        <v>0</v>
      </c>
      <c r="FI31" s="726" t="n">
        <f aca="false">MAX(FI7:FI30)</f>
        <v>0</v>
      </c>
      <c r="FJ31" s="726" t="n">
        <f aca="false">MAX(FJ7:FJ30)</f>
        <v>1.24182354309062E-007</v>
      </c>
      <c r="FK31" s="726" t="n">
        <f aca="false">MAX(FK7:FK30)</f>
        <v>1.24182354309062E-007</v>
      </c>
      <c r="FL31" s="726" t="n">
        <f aca="false">MAX(FL7:FL30)</f>
        <v>0</v>
      </c>
      <c r="FM31" s="726" t="n">
        <f aca="false">MAX(FM7:FM30)</f>
        <v>0</v>
      </c>
      <c r="FN31" s="726" t="n">
        <f aca="false">MAX(FN7:FN30)</f>
        <v>0</v>
      </c>
      <c r="FO31" s="726" t="n">
        <f aca="false">MAX(FO7:FO30)</f>
        <v>9.09850784977403E-009</v>
      </c>
      <c r="FP31" s="726" t="n">
        <f aca="false">MAX(FP7:FP30)</f>
        <v>9.09850784977403E-009</v>
      </c>
      <c r="FQ31" s="726" t="n">
        <f aca="false">MAX(FQ7:FQ30)</f>
        <v>0</v>
      </c>
      <c r="FR31" s="726" t="n">
        <f aca="false">MAX(FR7:FR30)</f>
        <v>0</v>
      </c>
      <c r="FS31" s="726" t="n">
        <f aca="false">MAX(FS7:FS30)</f>
        <v>0</v>
      </c>
      <c r="FT31" s="726" t="n">
        <f aca="false">MAX(FT7:FT30)</f>
        <v>1.45803359195178E-009</v>
      </c>
      <c r="FU31" s="726" t="n">
        <f aca="false">MAX(FU7:FU30)</f>
        <v>1.45803359195178E-009</v>
      </c>
      <c r="FV31" s="726" t="n">
        <f aca="false">MAX(FV7:FV30)</f>
        <v>0</v>
      </c>
      <c r="FW31" s="726" t="n">
        <f aca="false">MAX(FW7:FW30)</f>
        <v>0</v>
      </c>
      <c r="FX31" s="726" t="n">
        <f aca="false">MAX(FX7:FX30)</f>
        <v>0</v>
      </c>
      <c r="FY31" s="726" t="n">
        <f aca="false">MAX(FY7:FY30)</f>
        <v>0</v>
      </c>
      <c r="FZ31" s="726" t="n">
        <f aca="false">MAX(FZ7:FZ30)</f>
        <v>0</v>
      </c>
      <c r="GA31" s="726" t="n">
        <f aca="false">MAX(GA7:GA30)</f>
        <v>0</v>
      </c>
      <c r="GB31" s="726" t="n">
        <f aca="false">MAX(GB7:GB30)</f>
        <v>0</v>
      </c>
      <c r="GC31" s="726" t="n">
        <f aca="false">MAX(GC7:GC30)</f>
        <v>0</v>
      </c>
      <c r="GD31" s="726" t="n">
        <f aca="false">MAX(GD7:GD30)</f>
        <v>0</v>
      </c>
      <c r="GE31" s="726" t="n">
        <f aca="false">MAX(GE7:GE30)</f>
        <v>0</v>
      </c>
      <c r="GF31" s="726" t="n">
        <f aca="false">MAX(GF7:GF30)</f>
        <v>0</v>
      </c>
      <c r="GG31" s="726" t="n">
        <f aca="false">MAX(GG7:GG30)</f>
        <v>0</v>
      </c>
      <c r="GH31" s="726" t="n">
        <f aca="false">MAX(GH7:GH30)</f>
        <v>0</v>
      </c>
      <c r="GI31" s="726" t="n">
        <f aca="false">MAX(GI7:GI30)</f>
        <v>0</v>
      </c>
      <c r="GJ31" s="726" t="n">
        <f aca="false">MAX(GJ7:GJ30)</f>
        <v>0</v>
      </c>
      <c r="GK31" s="726" t="n">
        <f aca="false">MAX(GK7:GK30)</f>
        <v>171.336453840048</v>
      </c>
      <c r="GL31" s="726" t="n">
        <f aca="false">MAX(GL7:GL30)</f>
        <v>305.307367463138</v>
      </c>
      <c r="GM31" s="726" t="n">
        <f aca="false">MAX(GM7:GM30)</f>
        <v>394.478265406885</v>
      </c>
      <c r="GN31" s="726" t="n">
        <f aca="false">MAX(GN7:GN30)</f>
        <v>1E-006</v>
      </c>
      <c r="GO31" s="727" t="n">
        <f aca="false">MAX(GO7:GO30)</f>
        <v>869.92230777441</v>
      </c>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row>
    <row r="32" s="600" customFormat="true" ht="12.75" hidden="false" customHeight="true" outlineLevel="0" collapsed="false">
      <c r="B32" s="670"/>
      <c r="C32" s="618"/>
      <c r="D32" s="618"/>
      <c r="E32" s="618"/>
      <c r="F32" s="618"/>
      <c r="G32" s="618"/>
      <c r="H32" s="618"/>
      <c r="I32" s="618"/>
      <c r="J32" s="618"/>
      <c r="K32" s="618"/>
      <c r="L32" s="618"/>
      <c r="M32" s="618"/>
      <c r="N32" s="618"/>
      <c r="O32" s="618"/>
      <c r="P32" s="618"/>
      <c r="Q32" s="618"/>
      <c r="R32" s="618"/>
      <c r="S32" s="618"/>
      <c r="T32" s="618"/>
      <c r="U32" s="618"/>
      <c r="V32" s="618"/>
      <c r="W32" s="618"/>
      <c r="X32" s="618"/>
      <c r="Y32" s="618"/>
      <c r="Z32" s="618"/>
      <c r="AA32" s="618"/>
      <c r="AB32" s="618"/>
      <c r="AC32" s="618"/>
      <c r="AD32" s="618"/>
      <c r="AE32" s="618"/>
      <c r="AF32" s="618"/>
      <c r="AG32" s="618"/>
      <c r="AH32" s="618"/>
      <c r="AI32" s="618"/>
      <c r="AJ32" s="618"/>
      <c r="AK32" s="618"/>
      <c r="AL32" s="618"/>
      <c r="AM32" s="618"/>
      <c r="AN32" s="618"/>
      <c r="AO32" s="618"/>
      <c r="AP32" s="618"/>
      <c r="AQ32" s="618"/>
      <c r="AR32" s="618"/>
      <c r="AS32" s="618"/>
      <c r="AT32" s="618"/>
      <c r="AU32" s="618"/>
      <c r="AV32" s="618"/>
      <c r="AW32" s="618"/>
      <c r="AX32" s="618"/>
      <c r="AY32" s="618"/>
      <c r="AZ32" s="618"/>
      <c r="BA32" s="728"/>
      <c r="BB32" s="729"/>
      <c r="BC32" s="729"/>
      <c r="BD32" s="729"/>
      <c r="BE32" s="729"/>
      <c r="BF32" s="729"/>
      <c r="BG32" s="729"/>
      <c r="BH32" s="729"/>
      <c r="BI32" s="729"/>
      <c r="BJ32" s="729"/>
      <c r="BK32" s="728"/>
      <c r="BL32" s="729"/>
      <c r="BM32" s="729"/>
      <c r="BN32" s="729"/>
      <c r="BO32" s="728"/>
      <c r="BP32" s="728"/>
      <c r="BQ32" s="728"/>
      <c r="BR32" s="728"/>
      <c r="BS32" s="728"/>
      <c r="BT32" s="728"/>
      <c r="BU32" s="728"/>
      <c r="BV32" s="728"/>
      <c r="BW32" s="728"/>
      <c r="BX32" s="728"/>
      <c r="BY32" s="728"/>
      <c r="BZ32" s="728"/>
      <c r="CA32" s="728"/>
      <c r="CB32" s="728"/>
      <c r="CC32" s="728"/>
      <c r="CD32" s="728"/>
      <c r="CE32" s="729"/>
      <c r="CF32" s="729"/>
      <c r="CG32" s="729"/>
      <c r="CH32" s="729"/>
      <c r="CI32" s="729"/>
      <c r="CJ32" s="729"/>
      <c r="CK32" s="729"/>
      <c r="CL32" s="729"/>
      <c r="CM32" s="729"/>
      <c r="CN32" s="729"/>
      <c r="CO32" s="729"/>
      <c r="CP32" s="729"/>
      <c r="CQ32" s="729"/>
      <c r="CR32" s="729"/>
      <c r="CS32" s="729"/>
      <c r="CT32" s="729"/>
      <c r="CU32" s="729"/>
      <c r="CV32" s="729"/>
      <c r="CW32" s="729"/>
      <c r="CX32" s="729"/>
      <c r="CY32" s="729"/>
      <c r="CZ32" s="729"/>
      <c r="DA32" s="729"/>
      <c r="DB32" s="729"/>
      <c r="DC32" s="729"/>
      <c r="DD32" s="729"/>
      <c r="DE32" s="729"/>
      <c r="DF32" s="729"/>
      <c r="DG32" s="729"/>
      <c r="DH32" s="729"/>
      <c r="DI32" s="729"/>
      <c r="DJ32" s="729"/>
      <c r="DK32" s="729"/>
      <c r="DL32" s="729"/>
      <c r="DM32" s="729"/>
      <c r="DN32" s="729"/>
      <c r="DO32" s="729"/>
      <c r="DP32" s="729"/>
      <c r="DQ32" s="729"/>
      <c r="DR32" s="729"/>
      <c r="DS32" s="729"/>
      <c r="DT32" s="729"/>
      <c r="DU32" s="729"/>
      <c r="DV32" s="729"/>
      <c r="DW32" s="729"/>
      <c r="DX32" s="729"/>
      <c r="DY32" s="729"/>
      <c r="DZ32" s="729"/>
      <c r="EA32" s="729"/>
      <c r="EB32" s="729"/>
      <c r="EC32" s="729"/>
      <c r="ED32" s="729"/>
      <c r="EE32" s="729"/>
      <c r="EF32" s="729"/>
      <c r="EG32" s="729"/>
      <c r="EH32" s="729"/>
      <c r="EI32" s="729"/>
      <c r="EJ32" s="729"/>
      <c r="EK32" s="729"/>
      <c r="EL32" s="729"/>
      <c r="EM32" s="729"/>
      <c r="EN32" s="729"/>
      <c r="EO32" s="729"/>
      <c r="EP32" s="729"/>
      <c r="EQ32" s="729"/>
      <c r="ER32" s="729"/>
      <c r="ES32" s="729"/>
      <c r="ET32" s="729"/>
      <c r="EU32" s="729"/>
      <c r="EV32" s="729"/>
      <c r="EW32" s="729"/>
      <c r="EX32" s="729"/>
      <c r="EY32" s="729"/>
      <c r="EZ32" s="729"/>
      <c r="FA32" s="729"/>
      <c r="FB32" s="729"/>
      <c r="FC32" s="729"/>
      <c r="FD32" s="729"/>
      <c r="FE32" s="729"/>
      <c r="FF32" s="729"/>
      <c r="FG32" s="729"/>
      <c r="FH32" s="729"/>
      <c r="FI32" s="729"/>
      <c r="FJ32" s="729"/>
      <c r="FK32" s="729"/>
      <c r="FL32" s="729"/>
      <c r="FM32" s="729"/>
      <c r="FN32" s="729"/>
      <c r="FO32" s="729"/>
      <c r="FP32" s="729"/>
      <c r="FQ32" s="729"/>
      <c r="FR32" s="729"/>
      <c r="FS32" s="729"/>
      <c r="FT32" s="729"/>
      <c r="FU32" s="729"/>
      <c r="FV32" s="729"/>
      <c r="FW32" s="729"/>
      <c r="FX32" s="729"/>
      <c r="FY32" s="729"/>
      <c r="FZ32" s="729"/>
      <c r="GA32" s="729"/>
      <c r="GB32" s="729"/>
      <c r="GC32" s="729"/>
      <c r="GD32" s="729"/>
      <c r="GE32" s="729"/>
      <c r="GF32" s="729"/>
      <c r="GG32" s="729"/>
      <c r="GH32" s="729"/>
      <c r="GI32" s="729"/>
      <c r="GJ32" s="729"/>
      <c r="GK32" s="729"/>
      <c r="GL32" s="729"/>
      <c r="GM32" s="729"/>
      <c r="GN32" s="729"/>
      <c r="GO32" s="729"/>
      <c r="GP32" s="729"/>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row>
  </sheetData>
  <mergeCells count="38">
    <mergeCell ref="C4:AZ4"/>
    <mergeCell ref="BA4:CS4"/>
    <mergeCell ref="CT4:EL4"/>
    <mergeCell ref="EM4:GJ4"/>
    <mergeCell ref="GK4:GO4"/>
    <mergeCell ref="C5:G5"/>
    <mergeCell ref="H5:L5"/>
    <mergeCell ref="M5:Q5"/>
    <mergeCell ref="R5:V5"/>
    <mergeCell ref="W5:AA5"/>
    <mergeCell ref="AB5:AF5"/>
    <mergeCell ref="AG5:AK5"/>
    <mergeCell ref="AL5:AP5"/>
    <mergeCell ref="AV5:AZ5"/>
    <mergeCell ref="BA5:BE5"/>
    <mergeCell ref="BF5:BJ5"/>
    <mergeCell ref="BK5:BO5"/>
    <mergeCell ref="BP5:BT5"/>
    <mergeCell ref="BU5:BY5"/>
    <mergeCell ref="BZ5:CD5"/>
    <mergeCell ref="CE5:CI5"/>
    <mergeCell ref="CJ5:CN5"/>
    <mergeCell ref="CO5:CS5"/>
    <mergeCell ref="CT5:CX5"/>
    <mergeCell ref="CY5:DC5"/>
    <mergeCell ref="DD5:DH5"/>
    <mergeCell ref="DI5:DM5"/>
    <mergeCell ref="DN5:DR5"/>
    <mergeCell ref="DS5:DW5"/>
    <mergeCell ref="DX5:EB5"/>
    <mergeCell ref="ED5:EL5"/>
    <mergeCell ref="EM5:EQ5"/>
    <mergeCell ref="ER5:EV5"/>
    <mergeCell ref="EW5:FA5"/>
    <mergeCell ref="FB5:FF5"/>
    <mergeCell ref="FG5:FK5"/>
    <mergeCell ref="FL5:FP5"/>
    <mergeCell ref="FQ5:FU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G24" activePane="bottomRight" state="frozen"/>
      <selection pane="topLeft" activeCell="A1" activeCellId="0" sqref="A1"/>
      <selection pane="topRight" activeCell="G1" activeCellId="0" sqref="G1"/>
      <selection pane="bottomLeft" activeCell="A24" activeCellId="0" sqref="A24"/>
      <selection pane="bottomRight" activeCell="R33" activeCellId="0" sqref="R33"/>
    </sheetView>
  </sheetViews>
  <sheetFormatPr defaultColWidth="11.53515625" defaultRowHeight="12" zeroHeight="false" outlineLevelRow="0" outlineLevelCol="0"/>
  <cols>
    <col collapsed="false" customWidth="true" hidden="false" outlineLevel="0" max="1" min="1" style="313" width="2.56"/>
    <col collapsed="false" customWidth="true" hidden="false" outlineLevel="0" max="2" min="2" style="313" width="14.41"/>
    <col collapsed="false" customWidth="true" hidden="false" outlineLevel="0" max="3" min="3" style="313" width="9.14"/>
    <col collapsed="false" customWidth="true" hidden="false" outlineLevel="0" max="4" min="4" style="313" width="12.7"/>
    <col collapsed="false" customWidth="true" hidden="false" outlineLevel="0" max="6" min="5" style="313" width="9.14"/>
    <col collapsed="false" customWidth="true" hidden="false" outlineLevel="0" max="8" min="7" style="313" width="11.85"/>
    <col collapsed="false" customWidth="true" hidden="false" outlineLevel="0" max="11" min="9" style="313" width="9.14"/>
    <col collapsed="false" customWidth="true" hidden="true" outlineLevel="0" max="12" min="12" style="313" width="9.14"/>
    <col collapsed="false" customWidth="true" hidden="false" outlineLevel="0" max="13" min="13" style="313" width="9.14"/>
    <col collapsed="false" customWidth="true" hidden="false" outlineLevel="0" max="14" min="14" style="232" width="2.7"/>
    <col collapsed="false" customWidth="true" hidden="false" outlineLevel="0" max="15" min="15" style="313" width="13.99"/>
    <col collapsed="false" customWidth="true" hidden="false" outlineLevel="0" max="16" min="16" style="313" width="13.14"/>
    <col collapsed="false" customWidth="true" hidden="false" outlineLevel="0" max="22" min="17" style="313" width="9.14"/>
    <col collapsed="false" customWidth="false" hidden="true" outlineLevel="0" max="257" min="23" style="313" width="11.53"/>
    <col collapsed="false" customWidth="false" hidden="true" outlineLevel="0" max="16384" min="258" style="0" width="11.53"/>
  </cols>
  <sheetData>
    <row r="2" customFormat="false" ht="12" hidden="false" customHeight="false" outlineLevel="0" collapsed="false">
      <c r="A2" s="601" t="s">
        <v>369</v>
      </c>
      <c r="B2" s="712"/>
    </row>
    <row r="3" customFormat="false" ht="12.75" hidden="false" customHeight="false" outlineLevel="0" collapsed="false"/>
    <row r="4" customFormat="false" ht="12" hidden="false" customHeight="false" outlineLevel="0" collapsed="false">
      <c r="B4" s="730"/>
      <c r="C4" s="731" t="s">
        <v>264</v>
      </c>
      <c r="D4" s="731"/>
      <c r="E4" s="731"/>
      <c r="F4" s="731"/>
      <c r="G4" s="731"/>
      <c r="H4" s="731"/>
      <c r="I4" s="731"/>
      <c r="J4" s="731"/>
      <c r="K4" s="731"/>
      <c r="L4" s="731"/>
      <c r="M4" s="731"/>
      <c r="O4" s="732"/>
      <c r="P4" s="733"/>
      <c r="Q4" s="733"/>
      <c r="R4" s="733"/>
      <c r="S4" s="733"/>
      <c r="T4" s="733"/>
      <c r="U4" s="734"/>
    </row>
    <row r="5" s="373" customFormat="true" ht="48" hidden="false" customHeight="false" outlineLevel="0" collapsed="false">
      <c r="B5" s="371" t="s">
        <v>267</v>
      </c>
      <c r="C5" s="338" t="s">
        <v>268</v>
      </c>
      <c r="D5" s="338" t="s">
        <v>269</v>
      </c>
      <c r="E5" s="338" t="s">
        <v>270</v>
      </c>
      <c r="F5" s="338" t="s">
        <v>271</v>
      </c>
      <c r="G5" s="338" t="s">
        <v>272</v>
      </c>
      <c r="H5" s="338" t="s">
        <v>273</v>
      </c>
      <c r="I5" s="338" t="s">
        <v>274</v>
      </c>
      <c r="J5" s="337" t="s">
        <v>79</v>
      </c>
      <c r="K5" s="735" t="s">
        <v>36</v>
      </c>
      <c r="L5" s="735" t="s">
        <v>37</v>
      </c>
      <c r="M5" s="442" t="s">
        <v>104</v>
      </c>
      <c r="N5" s="232"/>
      <c r="O5" s="371" t="s">
        <v>370</v>
      </c>
      <c r="P5" s="337" t="s">
        <v>371</v>
      </c>
      <c r="Q5" s="338" t="s">
        <v>372</v>
      </c>
      <c r="R5" s="338" t="s">
        <v>373</v>
      </c>
      <c r="S5" s="338" t="s">
        <v>374</v>
      </c>
      <c r="T5" s="338" t="s">
        <v>375</v>
      </c>
      <c r="U5" s="736"/>
    </row>
    <row r="6" customFormat="false" ht="12" hidden="false" customHeight="false" outlineLevel="0" collapsed="false">
      <c r="B6" s="546" t="s">
        <v>285</v>
      </c>
      <c r="C6" s="634" t="n">
        <f aca="false">'Cust-Cons'!B7</f>
        <v>1016.44302856702</v>
      </c>
      <c r="D6" s="634" t="n">
        <f aca="false">'Cust-Cons'!C7</f>
        <v>274.441318273943</v>
      </c>
      <c r="E6" s="634" t="n">
        <f aca="false">'Cust-Cons'!D7</f>
        <v>84.3504930377911</v>
      </c>
      <c r="F6" s="634" t="n">
        <f aca="false">'Cust-Cons'!E7</f>
        <v>0.984867270226887</v>
      </c>
      <c r="G6" s="634" t="n">
        <f aca="false">'Cust-Cons'!F7</f>
        <v>1095.57705715279</v>
      </c>
      <c r="H6" s="634" t="n">
        <f aca="false">'Cust-Cons'!G7</f>
        <v>63.90230267164</v>
      </c>
      <c r="I6" s="634" t="n">
        <f aca="false">'Cust-Cons'!H7</f>
        <v>14.5114557089784</v>
      </c>
      <c r="J6" s="634" t="n">
        <f aca="false">'Cust-Cons'!I7</f>
        <v>0.190585718938985</v>
      </c>
      <c r="K6" s="737" t="n">
        <f aca="false">'Cust-Cons'!J7</f>
        <v>0</v>
      </c>
      <c r="L6" s="737" t="n">
        <f aca="false">'Cust-Cons'!K7</f>
        <v>0</v>
      </c>
      <c r="M6" s="635" t="n">
        <f aca="false">SUM(C6:L6)</f>
        <v>2550.40110840133</v>
      </c>
      <c r="O6" s="738" t="n">
        <f aca="false">M6^2</f>
        <v>6504545.81373472</v>
      </c>
      <c r="P6" s="739" t="n">
        <f aca="false">O6/$O$30</f>
        <v>0.522031167359216</v>
      </c>
      <c r="Q6" s="634" t="n">
        <f aca="false">P6*$Q$33</f>
        <v>89.4429690093086</v>
      </c>
      <c r="R6" s="634" t="n">
        <f aca="false">'Tech-Loss-HT(11kV)'!C6/'Tech-Loss-HT(11kV)'!N6*'Tech-Loss-HT(11kV)'!R6</f>
        <v>118.919729765869</v>
      </c>
      <c r="S6" s="634" t="n">
        <f aca="false">'Tech-Loss-HT(33kV)'!C6/'Tech-Loss-HT(33kV)'!O6*'Tech-Loss-HT(33kV)'!S6</f>
        <v>113.51065191956</v>
      </c>
      <c r="T6" s="634" t="n">
        <f aca="false">'Tech-Loss-EHT'!C6/'Tech-Loss-EHT'!Q6*'Tech-Loss-EHT'!U6</f>
        <v>2.34663375825886E-007</v>
      </c>
      <c r="U6" s="555" t="n">
        <f aca="false">M6/$M$30</f>
        <v>0.722517243641434</v>
      </c>
    </row>
    <row r="7" customFormat="false" ht="12" hidden="false" customHeight="false" outlineLevel="0" collapsed="false">
      <c r="B7" s="556" t="s">
        <v>286</v>
      </c>
      <c r="C7" s="348" t="n">
        <f aca="false">'Cust-Cons'!B8</f>
        <v>1001.71197018199</v>
      </c>
      <c r="D7" s="348" t="n">
        <f aca="false">'Cust-Cons'!C8</f>
        <v>272.682305343754</v>
      </c>
      <c r="E7" s="348" t="n">
        <f aca="false">'Cust-Cons'!D8</f>
        <v>82.5893318001008</v>
      </c>
      <c r="F7" s="348" t="n">
        <f aca="false">'Cust-Cons'!E8</f>
        <v>0.992239796876961</v>
      </c>
      <c r="G7" s="348" t="n">
        <f aca="false">'Cust-Cons'!F8</f>
        <v>1195.17010260884</v>
      </c>
      <c r="H7" s="348" t="n">
        <f aca="false">'Cust-Cons'!G8</f>
        <v>46.7259508971894</v>
      </c>
      <c r="I7" s="348" t="n">
        <f aca="false">'Cust-Cons'!H8</f>
        <v>14.5114557089784</v>
      </c>
      <c r="J7" s="348" t="n">
        <f aca="false">'Cust-Cons'!I8</f>
        <v>0.190585718938985</v>
      </c>
      <c r="K7" s="740" t="n">
        <f aca="false">'Cust-Cons'!J8</f>
        <v>0</v>
      </c>
      <c r="L7" s="740" t="n">
        <f aca="false">'Cust-Cons'!K8</f>
        <v>0</v>
      </c>
      <c r="M7" s="400" t="n">
        <f aca="false">SUM(C7:L7)</f>
        <v>2614.57394205668</v>
      </c>
      <c r="O7" s="741" t="n">
        <f aca="false">M7^2</f>
        <v>6835996.89848179</v>
      </c>
      <c r="P7" s="742" t="n">
        <f aca="false">O7/$O$30</f>
        <v>0.548632224780878</v>
      </c>
      <c r="Q7" s="348" t="n">
        <f aca="false">P7*$Q$33</f>
        <v>94.0006998563317</v>
      </c>
      <c r="R7" s="348" t="n">
        <f aca="false">'Tech-Loss-HT(11kV)'!C7/'Tech-Loss-HT(11kV)'!N7*'Tech-Loss-HT(11kV)'!R7</f>
        <v>123.737570564011</v>
      </c>
      <c r="S7" s="348" t="n">
        <f aca="false">'Tech-Loss-HT(33kV)'!C7/'Tech-Loss-HT(33kV)'!O7*'Tech-Loss-HT(33kV)'!S7</f>
        <v>118.287500489835</v>
      </c>
      <c r="T7" s="348" t="n">
        <f aca="false">'Tech-Loss-EHT'!C7/'Tech-Loss-EHT'!Q7*'Tech-Loss-EHT'!U7</f>
        <v>2.17467598751794E-007</v>
      </c>
      <c r="U7" s="564" t="n">
        <f aca="false">M7/$M$30</f>
        <v>0.740697120813142</v>
      </c>
    </row>
    <row r="8" customFormat="false" ht="12" hidden="false" customHeight="false" outlineLevel="0" collapsed="false">
      <c r="B8" s="556" t="s">
        <v>287</v>
      </c>
      <c r="C8" s="348" t="n">
        <f aca="false">'Cust-Cons'!B9</f>
        <v>986.980911796964</v>
      </c>
      <c r="D8" s="348" t="n">
        <f aca="false">'Cust-Cons'!C9</f>
        <v>261.0942281352</v>
      </c>
      <c r="E8" s="348" t="n">
        <f aca="false">'Cust-Cons'!D9</f>
        <v>83.3891804570798</v>
      </c>
      <c r="F8" s="348" t="n">
        <f aca="false">'Cust-Cons'!E9</f>
        <v>1.03208478998749</v>
      </c>
      <c r="G8" s="348" t="n">
        <f aca="false">'Cust-Cons'!F9</f>
        <v>1239.41550332481</v>
      </c>
      <c r="H8" s="348" t="n">
        <f aca="false">'Cust-Cons'!G9</f>
        <v>45.1917319029844</v>
      </c>
      <c r="I8" s="348" t="n">
        <f aca="false">'Cust-Cons'!H9</f>
        <v>14.5114557089784</v>
      </c>
      <c r="J8" s="348" t="n">
        <f aca="false">'Cust-Cons'!I9</f>
        <v>0.190585718938985</v>
      </c>
      <c r="K8" s="740" t="n">
        <f aca="false">'Cust-Cons'!J9</f>
        <v>0</v>
      </c>
      <c r="L8" s="740" t="n">
        <f aca="false">'Cust-Cons'!K9</f>
        <v>0</v>
      </c>
      <c r="M8" s="400" t="n">
        <f aca="false">SUM(C8:L8)</f>
        <v>2631.80568183494</v>
      </c>
      <c r="O8" s="741" t="n">
        <f aca="false">M8^2</f>
        <v>6926401.14693866</v>
      </c>
      <c r="P8" s="742" t="n">
        <f aca="false">O8/$O$30</f>
        <v>0.555887740647416</v>
      </c>
      <c r="Q8" s="348" t="n">
        <f aca="false">P8*$Q$33</f>
        <v>95.2438342156845</v>
      </c>
      <c r="R8" s="348" t="n">
        <f aca="false">'Tech-Loss-HT(11kV)'!C8/'Tech-Loss-HT(11kV)'!N8*'Tech-Loss-HT(11kV)'!R8</f>
        <v>125.227452402003</v>
      </c>
      <c r="S8" s="348" t="n">
        <f aca="false">'Tech-Loss-HT(33kV)'!C8/'Tech-Loss-HT(33kV)'!O8*'Tech-Loss-HT(33kV)'!S8</f>
        <v>119.622663994597</v>
      </c>
      <c r="T8" s="348" t="n">
        <f aca="false">'Tech-Loss-EHT'!C8/'Tech-Loss-EHT'!Q8*'Tech-Loss-EHT'!U8</f>
        <v>2.19632343013846E-007</v>
      </c>
      <c r="U8" s="564" t="n">
        <f aca="false">M8/$M$30</f>
        <v>0.7455787957335</v>
      </c>
    </row>
    <row r="9" customFormat="false" ht="12" hidden="false" customHeight="false" outlineLevel="0" collapsed="false">
      <c r="B9" s="556" t="s">
        <v>288</v>
      </c>
      <c r="C9" s="348" t="n">
        <f aca="false">'Cust-Cons'!B10</f>
        <v>972.249853411934</v>
      </c>
      <c r="D9" s="348" t="n">
        <f aca="false">'Cust-Cons'!C10</f>
        <v>259.687867059785</v>
      </c>
      <c r="E9" s="348" t="n">
        <f aca="false">'Cust-Cons'!D10</f>
        <v>83.2153936270566</v>
      </c>
      <c r="F9" s="348" t="n">
        <f aca="false">'Cust-Cons'!E10</f>
        <v>1.03048600204573</v>
      </c>
      <c r="G9" s="348" t="n">
        <f aca="false">'Cust-Cons'!F10</f>
        <v>1191.95743909573</v>
      </c>
      <c r="H9" s="348" t="n">
        <f aca="false">'Cust-Cons'!G10</f>
        <v>44.7923341976555</v>
      </c>
      <c r="I9" s="348" t="n">
        <f aca="false">'Cust-Cons'!H10</f>
        <v>14.5114557089784</v>
      </c>
      <c r="J9" s="348" t="n">
        <f aca="false">'Cust-Cons'!I10</f>
        <v>0.190585718938985</v>
      </c>
      <c r="K9" s="740" t="n">
        <f aca="false">'Cust-Cons'!J10</f>
        <v>0</v>
      </c>
      <c r="L9" s="740" t="n">
        <f aca="false">'Cust-Cons'!K10</f>
        <v>0</v>
      </c>
      <c r="M9" s="400" t="n">
        <f aca="false">SUM(C9:L9)</f>
        <v>2567.63541482213</v>
      </c>
      <c r="O9" s="741" t="n">
        <f aca="false">M9^2</f>
        <v>6592751.62344879</v>
      </c>
      <c r="P9" s="742" t="n">
        <f aca="false">O9/$O$30</f>
        <v>0.529110244535622</v>
      </c>
      <c r="Q9" s="348" t="n">
        <f aca="false">P9*$Q$33</f>
        <v>90.6558729891741</v>
      </c>
      <c r="R9" s="348" t="n">
        <f aca="false">'Tech-Loss-HT(11kV)'!C9/'Tech-Loss-HT(11kV)'!N9*'Tech-Loss-HT(11kV)'!R9</f>
        <v>119.588813333611</v>
      </c>
      <c r="S9" s="348" t="n">
        <f aca="false">'Tech-Loss-HT(33kV)'!C9/'Tech-Loss-HT(33kV)'!O9*'Tech-Loss-HT(33kV)'!S9</f>
        <v>115.147567916384</v>
      </c>
      <c r="T9" s="348" t="n">
        <f aca="false">'Tech-Loss-EHT'!C9/'Tech-Loss-EHT'!Q9*'Tech-Loss-EHT'!U9</f>
        <v>2.13329570077783E-007</v>
      </c>
      <c r="U9" s="564" t="n">
        <f aca="false">M9/$M$30</f>
        <v>0.72739964568016</v>
      </c>
    </row>
    <row r="10" customFormat="false" ht="12" hidden="false" customHeight="false" outlineLevel="0" collapsed="false">
      <c r="B10" s="556" t="s">
        <v>289</v>
      </c>
      <c r="C10" s="348" t="n">
        <f aca="false">'Cust-Cons'!B11</f>
        <v>1031.17408695205</v>
      </c>
      <c r="D10" s="348" t="n">
        <f aca="false">'Cust-Cons'!C11</f>
        <v>272.697054531262</v>
      </c>
      <c r="E10" s="348" t="n">
        <f aca="false">'Cust-Cons'!D11</f>
        <v>86.2885063297183</v>
      </c>
      <c r="F10" s="348" t="n">
        <f aca="false">'Cust-Cons'!E11</f>
        <v>1.01359978194429</v>
      </c>
      <c r="G10" s="348" t="n">
        <f aca="false">'Cust-Cons'!F11</f>
        <v>1251.77385733369</v>
      </c>
      <c r="H10" s="348" t="n">
        <f aca="false">'Cust-Cons'!G11</f>
        <v>51.6353435315448</v>
      </c>
      <c r="I10" s="348" t="n">
        <f aca="false">'Cust-Cons'!H11</f>
        <v>14.5114557089784</v>
      </c>
      <c r="J10" s="348" t="n">
        <f aca="false">'Cust-Cons'!I11</f>
        <v>0.190585718938985</v>
      </c>
      <c r="K10" s="740" t="n">
        <f aca="false">'Cust-Cons'!J11</f>
        <v>0</v>
      </c>
      <c r="L10" s="740" t="n">
        <f aca="false">'Cust-Cons'!K11</f>
        <v>0</v>
      </c>
      <c r="M10" s="400" t="n">
        <f aca="false">SUM(C10:L10)</f>
        <v>2709.28448988813</v>
      </c>
      <c r="O10" s="741" t="n">
        <f aca="false">M10^2</f>
        <v>7340222.44714838</v>
      </c>
      <c r="P10" s="742" t="n">
        <f aca="false">O10/$O$30</f>
        <v>0.589099531695214</v>
      </c>
      <c r="Q10" s="348" t="n">
        <f aca="false">P10*$Q$33</f>
        <v>100.934224719491</v>
      </c>
      <c r="R10" s="348" t="n">
        <f aca="false">'Tech-Loss-HT(11kV)'!C10/'Tech-Loss-HT(11kV)'!N10*'Tech-Loss-HT(11kV)'!R10</f>
        <v>132.121618989288</v>
      </c>
      <c r="S10" s="348" t="n">
        <f aca="false">'Tech-Loss-HT(33kV)'!C10/'Tech-Loss-HT(33kV)'!O10*'Tech-Loss-HT(33kV)'!S10</f>
        <v>127.178918791917</v>
      </c>
      <c r="T10" s="348" t="n">
        <f aca="false">'Tech-Loss-EHT'!C10/'Tech-Loss-EHT'!Q10*'Tech-Loss-EHT'!U10</f>
        <v>2.34377366623842E-007</v>
      </c>
      <c r="U10" s="564" t="n">
        <f aca="false">M10/$M$30</f>
        <v>0.767528196026188</v>
      </c>
    </row>
    <row r="11" customFormat="false" ht="12" hidden="false" customHeight="false" outlineLevel="0" collapsed="false">
      <c r="B11" s="556" t="s">
        <v>290</v>
      </c>
      <c r="C11" s="348" t="n">
        <f aca="false">'Cust-Cons'!B12</f>
        <v>1051.62291209091</v>
      </c>
      <c r="D11" s="348" t="n">
        <f aca="false">'Cust-Cons'!C12</f>
        <v>307.924559185615</v>
      </c>
      <c r="E11" s="348" t="n">
        <f aca="false">'Cust-Cons'!D12</f>
        <v>97.2550901503827</v>
      </c>
      <c r="F11" s="348" t="n">
        <f aca="false">'Cust-Cons'!E12</f>
        <v>1.12793570734644</v>
      </c>
      <c r="G11" s="348" t="n">
        <f aca="false">'Cust-Cons'!F12</f>
        <v>1494.79838122635</v>
      </c>
      <c r="H11" s="348" t="n">
        <f aca="false">'Cust-Cons'!G12</f>
        <v>54.4677840152756</v>
      </c>
      <c r="I11" s="348" t="n">
        <f aca="false">'Cust-Cons'!H12</f>
        <v>24.1857595149641</v>
      </c>
      <c r="J11" s="348" t="n">
        <f aca="false">'Cust-Cons'!I12</f>
        <v>0.190585718938985</v>
      </c>
      <c r="K11" s="740" t="n">
        <f aca="false">'Cust-Cons'!J12</f>
        <v>0</v>
      </c>
      <c r="L11" s="740" t="n">
        <f aca="false">'Cust-Cons'!K12</f>
        <v>0</v>
      </c>
      <c r="M11" s="400" t="n">
        <f aca="false">SUM(C11:L11)</f>
        <v>3031.57300760978</v>
      </c>
      <c r="O11" s="741" t="n">
        <f aca="false">M11^2</f>
        <v>9190434.9004682</v>
      </c>
      <c r="P11" s="742" t="n">
        <f aca="false">O11/$O$30</f>
        <v>0.737590847542298</v>
      </c>
      <c r="Q11" s="348" t="n">
        <f aca="false">P11*$Q$33</f>
        <v>126.376200202773</v>
      </c>
      <c r="R11" s="348" t="n">
        <f aca="false">'Tech-Loss-HT(11kV)'!C11/'Tech-Loss-HT(11kV)'!N11*'Tech-Loss-HT(11kV)'!R11</f>
        <v>164.119806075104</v>
      </c>
      <c r="S11" s="348" t="n">
        <f aca="false">'Tech-Loss-HT(33kV)'!C11/'Tech-Loss-HT(33kV)'!O11*'Tech-Loss-HT(33kV)'!S11</f>
        <v>158.597010876593</v>
      </c>
      <c r="T11" s="348" t="n">
        <f aca="false">'Tech-Loss-EHT'!C11/'Tech-Loss-EHT'!Q11*'Tech-Loss-EHT'!U11</f>
        <v>2.86154272508166E-007</v>
      </c>
      <c r="U11" s="564" t="n">
        <f aca="false">M11/$M$30</f>
        <v>0.858831093721168</v>
      </c>
    </row>
    <row r="12" customFormat="false" ht="12" hidden="false" customHeight="false" outlineLevel="0" collapsed="false">
      <c r="B12" s="556" t="s">
        <v>291</v>
      </c>
      <c r="C12" s="348" t="n">
        <f aca="false">'Cust-Cons'!B13</f>
        <v>1051.62291209091</v>
      </c>
      <c r="D12" s="348" t="n">
        <f aca="false">'Cust-Cons'!C13</f>
        <v>320.878414840478</v>
      </c>
      <c r="E12" s="348" t="n">
        <f aca="false">'Cust-Cons'!D13</f>
        <v>96.6293031667829</v>
      </c>
      <c r="F12" s="348" t="n">
        <f aca="false">'Cust-Cons'!E13</f>
        <v>1.17961900992449</v>
      </c>
      <c r="G12" s="348" t="n">
        <f aca="false">'Cust-Cons'!F13</f>
        <v>1439.87875751996</v>
      </c>
      <c r="H12" s="348" t="n">
        <f aca="false">'Cust-Cons'!G13</f>
        <v>55.7201765939949</v>
      </c>
      <c r="I12" s="348" t="n">
        <f aca="false">'Cust-Cons'!H13</f>
        <v>24.1857595149641</v>
      </c>
      <c r="J12" s="348" t="n">
        <f aca="false">'Cust-Cons'!I13</f>
        <v>0.190585718938985</v>
      </c>
      <c r="K12" s="740" t="n">
        <f aca="false">'Cust-Cons'!J13</f>
        <v>0</v>
      </c>
      <c r="L12" s="740" t="n">
        <f aca="false">'Cust-Cons'!K13</f>
        <v>0</v>
      </c>
      <c r="M12" s="400" t="n">
        <f aca="false">SUM(C12:L12)</f>
        <v>2990.28552845595</v>
      </c>
      <c r="O12" s="741" t="n">
        <f aca="false">M12^2</f>
        <v>8941807.54169309</v>
      </c>
      <c r="P12" s="742" t="n">
        <f aca="false">O12/$O$30</f>
        <v>0.717636920849253</v>
      </c>
      <c r="Q12" s="348" t="n">
        <f aca="false">P12*$Q$33</f>
        <v>122.957365163002</v>
      </c>
      <c r="R12" s="348" t="n">
        <f aca="false">'Tech-Loss-HT(11kV)'!C12/'Tech-Loss-HT(11kV)'!N12*'Tech-Loss-HT(11kV)'!R12</f>
        <v>160.597369912277</v>
      </c>
      <c r="S12" s="348" t="n">
        <f aca="false">'Tech-Loss-HT(33kV)'!C12/'Tech-Loss-HT(33kV)'!O12*'Tech-Loss-HT(33kV)'!S12</f>
        <v>156.031904220602</v>
      </c>
      <c r="T12" s="348" t="n">
        <f aca="false">'Tech-Loss-EHT'!C12/'Tech-Loss-EHT'!Q12*'Tech-Loss-EHT'!U12</f>
        <v>2.9091874987861E-007</v>
      </c>
      <c r="U12" s="564" t="n">
        <f aca="false">M12/$M$30</f>
        <v>0.84713453527126</v>
      </c>
    </row>
    <row r="13" customFormat="false" ht="12" hidden="false" customHeight="false" outlineLevel="0" collapsed="false">
      <c r="B13" s="556" t="s">
        <v>292</v>
      </c>
      <c r="C13" s="348" t="n">
        <f aca="false">'Cust-Cons'!B14</f>
        <v>1051.62291209091</v>
      </c>
      <c r="D13" s="348" t="n">
        <f aca="false">'Cust-Cons'!C14</f>
        <v>336.600455903852</v>
      </c>
      <c r="E13" s="348" t="n">
        <f aca="false">'Cust-Cons'!D14</f>
        <v>107.329257496505</v>
      </c>
      <c r="F13" s="348" t="n">
        <f aca="false">'Cust-Cons'!E14</f>
        <v>1.45922302015317</v>
      </c>
      <c r="G13" s="348" t="n">
        <f aca="false">'Cust-Cons'!F14</f>
        <v>1449.80390521483</v>
      </c>
      <c r="H13" s="348" t="n">
        <f aca="false">'Cust-Cons'!G14</f>
        <v>56.1574833204451</v>
      </c>
      <c r="I13" s="348" t="n">
        <f aca="false">'Cust-Cons'!H14</f>
        <v>19.3486076119713</v>
      </c>
      <c r="J13" s="348" t="n">
        <f aca="false">'Cust-Cons'!I14</f>
        <v>0.190585718938985</v>
      </c>
      <c r="K13" s="740" t="n">
        <f aca="false">'Cust-Cons'!J14</f>
        <v>0</v>
      </c>
      <c r="L13" s="740" t="n">
        <f aca="false">'Cust-Cons'!K14</f>
        <v>0</v>
      </c>
      <c r="M13" s="400" t="n">
        <f aca="false">SUM(C13:L13)</f>
        <v>3022.51243037761</v>
      </c>
      <c r="O13" s="741" t="n">
        <f aca="false">M13^2</f>
        <v>9135581.39178715</v>
      </c>
      <c r="P13" s="742" t="n">
        <f aca="false">O13/$O$30</f>
        <v>0.733188504628508</v>
      </c>
      <c r="Q13" s="348" t="n">
        <f aca="false">P13*$Q$33</f>
        <v>125.621918379336</v>
      </c>
      <c r="R13" s="348" t="n">
        <f aca="false">'Tech-Loss-HT(11kV)'!C13/'Tech-Loss-HT(11kV)'!N13*'Tech-Loss-HT(11kV)'!R13</f>
        <v>162.777188550194</v>
      </c>
      <c r="S13" s="348" t="n">
        <f aca="false">'Tech-Loss-HT(33kV)'!C13/'Tech-Loss-HT(33kV)'!O13*'Tech-Loss-HT(33kV)'!S13</f>
        <v>157.209698331741</v>
      </c>
      <c r="T13" s="348" t="n">
        <f aca="false">'Tech-Loss-EHT'!C13/'Tech-Loss-EHT'!Q13*'Tech-Loss-EHT'!U13</f>
        <v>2.96738484235683E-007</v>
      </c>
      <c r="U13" s="564" t="n">
        <f aca="false">M13/$M$30</f>
        <v>0.856264272656817</v>
      </c>
    </row>
    <row r="14" customFormat="false" ht="12" hidden="false" customHeight="false" outlineLevel="0" collapsed="false">
      <c r="B14" s="556" t="s">
        <v>293</v>
      </c>
      <c r="C14" s="348" t="n">
        <f aca="false">'Cust-Cons'!B15</f>
        <v>1051.62291209091</v>
      </c>
      <c r="D14" s="348" t="n">
        <f aca="false">'Cust-Cons'!C15</f>
        <v>346.741836675122</v>
      </c>
      <c r="E14" s="348" t="n">
        <f aca="false">'Cust-Cons'!D15</f>
        <v>119.995754121694</v>
      </c>
      <c r="F14" s="348" t="n">
        <f aca="false">'Cust-Cons'!E15</f>
        <v>1.42897526690836</v>
      </c>
      <c r="G14" s="348" t="n">
        <f aca="false">'Cust-Cons'!F15</f>
        <v>1523.81134028892</v>
      </c>
      <c r="H14" s="348" t="n">
        <f aca="false">'Cust-Cons'!G15</f>
        <v>55.2263878739236</v>
      </c>
      <c r="I14" s="348" t="n">
        <f aca="false">'Cust-Cons'!H15</f>
        <v>19.3486076119713</v>
      </c>
      <c r="J14" s="348" t="n">
        <f aca="false">'Cust-Cons'!I15</f>
        <v>0.190585718938985</v>
      </c>
      <c r="K14" s="740" t="n">
        <f aca="false">'Cust-Cons'!J15</f>
        <v>0</v>
      </c>
      <c r="L14" s="740" t="n">
        <f aca="false">'Cust-Cons'!K15</f>
        <v>0</v>
      </c>
      <c r="M14" s="400" t="n">
        <f aca="false">SUM(C14:L14)</f>
        <v>3118.36639964838</v>
      </c>
      <c r="O14" s="741" t="n">
        <f aca="false">M14^2</f>
        <v>9724209.00245602</v>
      </c>
      <c r="P14" s="742" t="n">
        <f aca="false">O14/$O$30</f>
        <v>0.780429613775359</v>
      </c>
      <c r="Q14" s="348" t="n">
        <f aca="false">P14*$Q$33</f>
        <v>133.716042496028</v>
      </c>
      <c r="R14" s="348" t="n">
        <f aca="false">'Tech-Loss-HT(11kV)'!C14/'Tech-Loss-HT(11kV)'!N14*'Tech-Loss-HT(11kV)'!R14</f>
        <v>174.488801938741</v>
      </c>
      <c r="S14" s="348" t="n">
        <f aca="false">'Tech-Loss-HT(33kV)'!C14/'Tech-Loss-HT(33kV)'!O14*'Tech-Loss-HT(33kV)'!S14</f>
        <v>168.952262360429</v>
      </c>
      <c r="T14" s="348" t="n">
        <f aca="false">'Tech-Loss-EHT'!C14/'Tech-Loss-EHT'!Q14*'Tech-Loss-EHT'!U14</f>
        <v>3.18263962753903E-007</v>
      </c>
      <c r="U14" s="564" t="n">
        <f aca="false">M14/$M$30</f>
        <v>0.883419274056979</v>
      </c>
    </row>
    <row r="15" customFormat="false" ht="12" hidden="false" customHeight="false" outlineLevel="0" collapsed="false">
      <c r="B15" s="556" t="s">
        <v>294</v>
      </c>
      <c r="C15" s="348" t="n">
        <f aca="false">'Cust-Cons'!B16</f>
        <v>1364.95539840035</v>
      </c>
      <c r="D15" s="348" t="n">
        <f aca="false">'Cust-Cons'!C16</f>
        <v>363.748338277543</v>
      </c>
      <c r="E15" s="348" t="n">
        <f aca="false">'Cust-Cons'!D16</f>
        <v>124.109519810912</v>
      </c>
      <c r="F15" s="348" t="n">
        <f aca="false">'Cust-Cons'!E16</f>
        <v>1.41806799789917</v>
      </c>
      <c r="G15" s="348" t="n">
        <f aca="false">'Cust-Cons'!F16</f>
        <v>1473.51067087433</v>
      </c>
      <c r="H15" s="348" t="n">
        <f aca="false">'Cust-Cons'!G16</f>
        <v>57.2621355961467</v>
      </c>
      <c r="I15" s="348" t="n">
        <f aca="false">'Cust-Cons'!H16</f>
        <v>24.1857595149641</v>
      </c>
      <c r="J15" s="348" t="n">
        <f aca="false">'Cust-Cons'!I16</f>
        <v>0.190585718938985</v>
      </c>
      <c r="K15" s="740" t="n">
        <f aca="false">'Cust-Cons'!J16</f>
        <v>0</v>
      </c>
      <c r="L15" s="740" t="n">
        <f aca="false">'Cust-Cons'!K16</f>
        <v>0</v>
      </c>
      <c r="M15" s="400" t="n">
        <f aca="false">SUM(C15:L15)</f>
        <v>3409.38047619108</v>
      </c>
      <c r="O15" s="741" t="n">
        <f aca="false">M15^2</f>
        <v>11623875.2314329</v>
      </c>
      <c r="P15" s="742" t="n">
        <f aca="false">O15/$O$30</f>
        <v>0.932889909621333</v>
      </c>
      <c r="Q15" s="348" t="n">
        <f aca="false">P15*$Q$33</f>
        <v>159.838048937682</v>
      </c>
      <c r="R15" s="348" t="n">
        <f aca="false">'Tech-Loss-HT(11kV)'!C15/'Tech-Loss-HT(11kV)'!N15*'Tech-Loss-HT(11kV)'!R15</f>
        <v>205.717352933682</v>
      </c>
      <c r="S15" s="348" t="n">
        <f aca="false">'Tech-Loss-HT(33kV)'!C15/'Tech-Loss-HT(33kV)'!O15*'Tech-Loss-HT(33kV)'!S15</f>
        <v>198.915134887262</v>
      </c>
      <c r="T15" s="348" t="n">
        <f aca="false">'Tech-Loss-EHT'!C15/'Tech-Loss-EHT'!Q15*'Tech-Loss-EHT'!U15</f>
        <v>3.76016008847336E-007</v>
      </c>
      <c r="U15" s="564" t="n">
        <f aca="false">M15/$M$30</f>
        <v>0.965862262241016</v>
      </c>
    </row>
    <row r="16" customFormat="false" ht="12" hidden="false" customHeight="false" outlineLevel="0" collapsed="false">
      <c r="B16" s="556" t="s">
        <v>295</v>
      </c>
      <c r="C16" s="348" t="n">
        <f aca="false">'Cust-Cons'!B17</f>
        <v>1348.49203752715</v>
      </c>
      <c r="D16" s="348" t="n">
        <f aca="false">'Cust-Cons'!C17</f>
        <v>387.7122187479</v>
      </c>
      <c r="E16" s="348" t="n">
        <f aca="false">'Cust-Cons'!D17</f>
        <v>135.830996202907</v>
      </c>
      <c r="F16" s="348" t="n">
        <f aca="false">'Cust-Cons'!E17</f>
        <v>1.39992150185979</v>
      </c>
      <c r="G16" s="348" t="n">
        <f aca="false">'Cust-Cons'!F17</f>
        <v>1569.19276514805</v>
      </c>
      <c r="H16" s="348" t="n">
        <f aca="false">'Cust-Cons'!G17</f>
        <v>58.0412493684342</v>
      </c>
      <c r="I16" s="348" t="n">
        <f aca="false">'Cust-Cons'!H17</f>
        <v>29.0229114179569</v>
      </c>
      <c r="J16" s="348" t="n">
        <f aca="false">'Cust-Cons'!I17</f>
        <v>0.190585718938985</v>
      </c>
      <c r="K16" s="740" t="n">
        <f aca="false">'Cust-Cons'!J17</f>
        <v>0</v>
      </c>
      <c r="L16" s="740" t="n">
        <f aca="false">'Cust-Cons'!K17</f>
        <v>0</v>
      </c>
      <c r="M16" s="400" t="n">
        <f aca="false">SUM(C16:L16)</f>
        <v>3529.88268563321</v>
      </c>
      <c r="O16" s="741" t="n">
        <f aca="false">M16^2</f>
        <v>12460071.7743331</v>
      </c>
      <c r="P16" s="742" t="n">
        <f aca="false">O16/$O$30</f>
        <v>1</v>
      </c>
      <c r="Q16" s="348" t="n">
        <f aca="false">P16*$Q$33</f>
        <v>171.336453840048</v>
      </c>
      <c r="R16" s="348" t="n">
        <f aca="false">'Tech-Loss-HT(11kV)'!C16/'Tech-Loss-HT(11kV)'!N16*'Tech-Loss-HT(11kV)'!R16</f>
        <v>222.319683204129</v>
      </c>
      <c r="S16" s="348" t="n">
        <f aca="false">'Tech-Loss-HT(33kV)'!C16/'Tech-Loss-HT(33kV)'!O16*'Tech-Loss-HT(33kV)'!S16</f>
        <v>215.129389056227</v>
      </c>
      <c r="T16" s="348" t="n">
        <f aca="false">'Tech-Loss-EHT'!C16/'Tech-Loss-EHT'!Q16*'Tech-Loss-EHT'!U16</f>
        <v>3.80052116446244E-007</v>
      </c>
      <c r="U16" s="564" t="n">
        <f aca="false">M16/$M$30</f>
        <v>1</v>
      </c>
    </row>
    <row r="17" customFormat="false" ht="12" hidden="false" customHeight="false" outlineLevel="0" collapsed="false">
      <c r="B17" s="556" t="s">
        <v>296</v>
      </c>
      <c r="C17" s="348" t="n">
        <f aca="false">'Cust-Cons'!B18</f>
        <v>1365.80319395107</v>
      </c>
      <c r="D17" s="348" t="n">
        <f aca="false">'Cust-Cons'!C18</f>
        <v>401.27291077207</v>
      </c>
      <c r="E17" s="348" t="n">
        <f aca="false">'Cust-Cons'!D18</f>
        <v>134.994844021176</v>
      </c>
      <c r="F17" s="348" t="n">
        <f aca="false">'Cust-Cons'!E18</f>
        <v>1.30066982399967</v>
      </c>
      <c r="G17" s="348" t="n">
        <f aca="false">'Cust-Cons'!F18</f>
        <v>1503.07633984235</v>
      </c>
      <c r="H17" s="348" t="n">
        <f aca="false">'Cust-Cons'!G18</f>
        <v>58.1668702297841</v>
      </c>
      <c r="I17" s="348" t="n">
        <f aca="false">'Cust-Cons'!H18</f>
        <v>14.5114557089784</v>
      </c>
      <c r="J17" s="348" t="n">
        <f aca="false">'Cust-Cons'!I18</f>
        <v>0.190585718938985</v>
      </c>
      <c r="K17" s="740" t="n">
        <f aca="false">'Cust-Cons'!J18</f>
        <v>0</v>
      </c>
      <c r="L17" s="740" t="n">
        <f aca="false">'Cust-Cons'!K18</f>
        <v>0</v>
      </c>
      <c r="M17" s="400" t="n">
        <f aca="false">SUM(C17:L17)</f>
        <v>3479.31687006837</v>
      </c>
      <c r="O17" s="741" t="n">
        <f aca="false">M17^2</f>
        <v>12105645.8823424</v>
      </c>
      <c r="P17" s="742" t="n">
        <f aca="false">O17/$O$30</f>
        <v>0.971555068188226</v>
      </c>
      <c r="Q17" s="348" t="n">
        <f aca="false">P17*$Q$33</f>
        <v>166.462800093696</v>
      </c>
      <c r="R17" s="348" t="n">
        <f aca="false">'Tech-Loss-HT(11kV)'!C17/'Tech-Loss-HT(11kV)'!N17*'Tech-Loss-HT(11kV)'!R17</f>
        <v>232.424608310423</v>
      </c>
      <c r="S17" s="348" t="n">
        <f aca="false">'Tech-Loss-HT(33kV)'!C17/'Tech-Loss-HT(33kV)'!O17*'Tech-Loss-HT(33kV)'!S17</f>
        <v>223.123982573535</v>
      </c>
      <c r="T17" s="348" t="n">
        <f aca="false">'Tech-Loss-EHT'!C17/'Tech-Loss-EHT'!Q17*'Tech-Loss-EHT'!U17</f>
        <v>3.92088000958346E-007</v>
      </c>
      <c r="U17" s="564" t="n">
        <f aca="false">M17/$M$30</f>
        <v>0.985674930282913</v>
      </c>
    </row>
    <row r="18" customFormat="false" ht="12" hidden="false" customHeight="false" outlineLevel="0" collapsed="false">
      <c r="B18" s="556" t="s">
        <v>297</v>
      </c>
      <c r="C18" s="348" t="n">
        <f aca="false">'Cust-Cons'!B19</f>
        <v>1317.83627673309</v>
      </c>
      <c r="D18" s="348" t="n">
        <f aca="false">'Cust-Cons'!C19</f>
        <v>401.030882149728</v>
      </c>
      <c r="E18" s="348" t="n">
        <f aca="false">'Cust-Cons'!D19</f>
        <v>127.861574356187</v>
      </c>
      <c r="F18" s="348" t="n">
        <f aca="false">'Cust-Cons'!E19</f>
        <v>1.34852128966349</v>
      </c>
      <c r="G18" s="348" t="n">
        <f aca="false">'Cust-Cons'!F19</f>
        <v>1479.16137701493</v>
      </c>
      <c r="H18" s="348" t="n">
        <f aca="false">'Cust-Cons'!G19</f>
        <v>53.0226938291118</v>
      </c>
      <c r="I18" s="348" t="n">
        <f aca="false">'Cust-Cons'!H19</f>
        <v>14.5114557089784</v>
      </c>
      <c r="J18" s="348" t="n">
        <f aca="false">'Cust-Cons'!I19</f>
        <v>0.190585718938985</v>
      </c>
      <c r="K18" s="740" t="n">
        <f aca="false">'Cust-Cons'!J19</f>
        <v>0</v>
      </c>
      <c r="L18" s="740" t="n">
        <f aca="false">'Cust-Cons'!K19</f>
        <v>0</v>
      </c>
      <c r="M18" s="400" t="n">
        <f aca="false">SUM(C18:L18)</f>
        <v>3394.96336680063</v>
      </c>
      <c r="O18" s="741" t="n">
        <f aca="false">M18^2</f>
        <v>11525776.2619183</v>
      </c>
      <c r="P18" s="742" t="n">
        <f aca="false">O18/$O$30</f>
        <v>0.925016843455156</v>
      </c>
      <c r="Q18" s="348" t="n">
        <f aca="false">P18*$Q$33</f>
        <v>158.489105699921</v>
      </c>
      <c r="R18" s="348" t="n">
        <f aca="false">'Tech-Loss-HT(11kV)'!C18/'Tech-Loss-HT(11kV)'!N18*'Tech-Loss-HT(11kV)'!R18</f>
        <v>210.540441077078</v>
      </c>
      <c r="S18" s="348" t="n">
        <f aca="false">'Tech-Loss-HT(33kV)'!C18/'Tech-Loss-HT(33kV)'!O18*'Tech-Loss-HT(33kV)'!S18</f>
        <v>203.230252631668</v>
      </c>
      <c r="T18" s="348" t="n">
        <f aca="false">'Tech-Loss-EHT'!C18/'Tech-Loss-EHT'!Q18*'Tech-Loss-EHT'!U18</f>
        <v>3.63661079481686E-007</v>
      </c>
      <c r="U18" s="564" t="n">
        <f aca="false">M18/$M$30</f>
        <v>0.96177795953908</v>
      </c>
    </row>
    <row r="19" customFormat="false" ht="12" hidden="false" customHeight="false" outlineLevel="0" collapsed="false">
      <c r="B19" s="556" t="s">
        <v>298</v>
      </c>
      <c r="C19" s="348" t="n">
        <f aca="false">'Cust-Cons'!B20</f>
        <v>1302.06484011514</v>
      </c>
      <c r="D19" s="348" t="n">
        <f aca="false">'Cust-Cons'!C20</f>
        <v>392.046732858517</v>
      </c>
      <c r="E19" s="348" t="n">
        <f aca="false">'Cust-Cons'!D20</f>
        <v>126.746789957324</v>
      </c>
      <c r="F19" s="348" t="n">
        <f aca="false">'Cust-Cons'!E20</f>
        <v>1.33203526015628</v>
      </c>
      <c r="G19" s="348" t="n">
        <f aca="false">'Cust-Cons'!F20</f>
        <v>1467.55684205284</v>
      </c>
      <c r="H19" s="348" t="n">
        <f aca="false">'Cust-Cons'!G20</f>
        <v>50.734682006727</v>
      </c>
      <c r="I19" s="348" t="n">
        <f aca="false">'Cust-Cons'!H20</f>
        <v>29.0229114179569</v>
      </c>
      <c r="J19" s="348" t="n">
        <f aca="false">'Cust-Cons'!I20</f>
        <v>0.190585718938985</v>
      </c>
      <c r="K19" s="740" t="n">
        <f aca="false">'Cust-Cons'!J20</f>
        <v>0</v>
      </c>
      <c r="L19" s="740" t="n">
        <f aca="false">'Cust-Cons'!K20</f>
        <v>0</v>
      </c>
      <c r="M19" s="400" t="n">
        <f aca="false">SUM(C19:L19)</f>
        <v>3369.6954193876</v>
      </c>
      <c r="O19" s="741" t="n">
        <f aca="false">M19^2</f>
        <v>11354847.2194417</v>
      </c>
      <c r="P19" s="742" t="n">
        <f aca="false">O19/$O$30</f>
        <v>0.911298700769282</v>
      </c>
      <c r="Q19" s="348" t="n">
        <f aca="false">P19*$Q$33</f>
        <v>156.138687778852</v>
      </c>
      <c r="R19" s="348" t="n">
        <f aca="false">'Tech-Loss-HT(11kV)'!C19/'Tech-Loss-HT(11kV)'!N19*'Tech-Loss-HT(11kV)'!R19</f>
        <v>211.432032612548</v>
      </c>
      <c r="S19" s="348" t="n">
        <f aca="false">'Tech-Loss-HT(33kV)'!C19/'Tech-Loss-HT(33kV)'!O19*'Tech-Loss-HT(33kV)'!S19</f>
        <v>203.468225993234</v>
      </c>
      <c r="T19" s="348" t="n">
        <f aca="false">'Tech-Loss-EHT'!C19/'Tech-Loss-EHT'!Q19*'Tech-Loss-EHT'!U19</f>
        <v>3.64079739583729E-007</v>
      </c>
      <c r="U19" s="564" t="n">
        <f aca="false">M19/$M$30</f>
        <v>0.954619662886368</v>
      </c>
    </row>
    <row r="20" customFormat="false" ht="12" hidden="false" customHeight="false" outlineLevel="0" collapsed="false">
      <c r="B20" s="556" t="s">
        <v>299</v>
      </c>
      <c r="C20" s="348" t="n">
        <f aca="false">'Cust-Cons'!B21</f>
        <v>1276.87378614743</v>
      </c>
      <c r="D20" s="348" t="n">
        <f aca="false">'Cust-Cons'!C21</f>
        <v>406.310025513833</v>
      </c>
      <c r="E20" s="348" t="n">
        <f aca="false">'Cust-Cons'!D21</f>
        <v>129.698161139494</v>
      </c>
      <c r="F20" s="348" t="n">
        <f aca="false">'Cust-Cons'!E21</f>
        <v>1.1275227920046</v>
      </c>
      <c r="G20" s="348" t="n">
        <f aca="false">'Cust-Cons'!F21</f>
        <v>1631.46837335728</v>
      </c>
      <c r="H20" s="348" t="n">
        <f aca="false">'Cust-Cons'!G21</f>
        <v>57.3220984704</v>
      </c>
      <c r="I20" s="348" t="n">
        <f aca="false">'Cust-Cons'!H21</f>
        <v>14.5114557089784</v>
      </c>
      <c r="J20" s="348" t="n">
        <f aca="false">'Cust-Cons'!I21</f>
        <v>0.190585718938985</v>
      </c>
      <c r="K20" s="740" t="n">
        <f aca="false">'Cust-Cons'!J21</f>
        <v>0</v>
      </c>
      <c r="L20" s="740" t="n">
        <f aca="false">'Cust-Cons'!K21</f>
        <v>0</v>
      </c>
      <c r="M20" s="400" t="n">
        <f aca="false">SUM(C20:L20)</f>
        <v>3517.50200884836</v>
      </c>
      <c r="O20" s="741" t="n">
        <f aca="false">M20^2</f>
        <v>12372820.3822523</v>
      </c>
      <c r="P20" s="742" t="n">
        <f aca="false">O20/$O$30</f>
        <v>0.992997520908303</v>
      </c>
      <c r="Q20" s="348" t="n">
        <f aca="false">P20*$Q$33</f>
        <v>170.136673904387</v>
      </c>
      <c r="R20" s="348" t="n">
        <f aca="false">'Tech-Loss-HT(11kV)'!C20/'Tech-Loss-HT(11kV)'!N20*'Tech-Loss-HT(11kV)'!R20</f>
        <v>236.017072698057</v>
      </c>
      <c r="S20" s="348" t="n">
        <f aca="false">'Tech-Loss-HT(33kV)'!C20/'Tech-Loss-HT(33kV)'!O20*'Tech-Loss-HT(33kV)'!S20</f>
        <v>240.006632417686</v>
      </c>
      <c r="T20" s="348" t="n">
        <f aca="false">'Tech-Loss-EHT'!C20/'Tech-Loss-EHT'!Q20*'Tech-Loss-EHT'!U20</f>
        <v>4.36868673231236E-007</v>
      </c>
      <c r="U20" s="564" t="n">
        <f aca="false">M20/$M$30</f>
        <v>0.996492609560303</v>
      </c>
    </row>
    <row r="21" customFormat="false" ht="12" hidden="false" customHeight="false" outlineLevel="0" collapsed="false">
      <c r="B21" s="556" t="s">
        <v>300</v>
      </c>
      <c r="C21" s="348" t="n">
        <f aca="false">'Cust-Cons'!B22</f>
        <v>1269.64438661945</v>
      </c>
      <c r="D21" s="348" t="n">
        <f aca="false">'Cust-Cons'!C22</f>
        <v>406.310025513833</v>
      </c>
      <c r="E21" s="348" t="n">
        <f aca="false">'Cust-Cons'!D22</f>
        <v>133.724062758405</v>
      </c>
      <c r="F21" s="348" t="n">
        <f aca="false">'Cust-Cons'!E22</f>
        <v>1.12138114098223</v>
      </c>
      <c r="G21" s="348" t="n">
        <f aca="false">'Cust-Cons'!F22</f>
        <v>1466.44681046357</v>
      </c>
      <c r="H21" s="348" t="n">
        <f aca="false">'Cust-Cons'!G22</f>
        <v>57.3230929520965</v>
      </c>
      <c r="I21" s="348" t="n">
        <f aca="false">'Cust-Cons'!H22</f>
        <v>19.3486076119713</v>
      </c>
      <c r="J21" s="348" t="n">
        <f aca="false">'Cust-Cons'!I22</f>
        <v>0.190585718938985</v>
      </c>
      <c r="K21" s="740" t="n">
        <f aca="false">'Cust-Cons'!J22</f>
        <v>0</v>
      </c>
      <c r="L21" s="740" t="n">
        <f aca="false">'Cust-Cons'!K22</f>
        <v>0</v>
      </c>
      <c r="M21" s="400" t="n">
        <f aca="false">SUM(C21:L21)</f>
        <v>3354.10895277925</v>
      </c>
      <c r="O21" s="741" t="n">
        <f aca="false">M21^2</f>
        <v>11250046.8671139</v>
      </c>
      <c r="P21" s="742" t="n">
        <f aca="false">O21/$O$30</f>
        <v>0.902887806014751</v>
      </c>
      <c r="Q21" s="348" t="n">
        <f aca="false">P21*$Q$33</f>
        <v>154.697594897988</v>
      </c>
      <c r="R21" s="348" t="n">
        <f aca="false">'Tech-Loss-HT(11kV)'!C21/'Tech-Loss-HT(11kV)'!N21*'Tech-Loss-HT(11kV)'!R21</f>
        <v>202.913375001478</v>
      </c>
      <c r="S21" s="348" t="n">
        <f aca="false">'Tech-Loss-HT(33kV)'!C21/'Tech-Loss-HT(33kV)'!O21*'Tech-Loss-HT(33kV)'!S21</f>
        <v>193.573237157259</v>
      </c>
      <c r="T21" s="348" t="n">
        <f aca="false">'Tech-Loss-EHT'!C21/'Tech-Loss-EHT'!Q21*'Tech-Loss-EHT'!U21</f>
        <v>3.67655939258567E-007</v>
      </c>
      <c r="U21" s="564" t="n">
        <f aca="false">M21/$M$30</f>
        <v>0.950204086507078</v>
      </c>
    </row>
    <row r="22" customFormat="false" ht="12" hidden="false" customHeight="false" outlineLevel="0" collapsed="false">
      <c r="B22" s="556" t="s">
        <v>301</v>
      </c>
      <c r="C22" s="348" t="n">
        <f aca="false">'Cust-Cons'!B23</f>
        <v>1300.7536736141</v>
      </c>
      <c r="D22" s="348" t="n">
        <f aca="false">'Cust-Cons'!C23</f>
        <v>406.310025513833</v>
      </c>
      <c r="E22" s="348" t="n">
        <f aca="false">'Cust-Cons'!D23</f>
        <v>127.205378442269</v>
      </c>
      <c r="F22" s="348" t="n">
        <f aca="false">'Cust-Cons'!E23</f>
        <v>1.10372227815369</v>
      </c>
      <c r="G22" s="348" t="n">
        <f aca="false">'Cust-Cons'!F23</f>
        <v>1341.54892686667</v>
      </c>
      <c r="H22" s="348" t="n">
        <f aca="false">'Cust-Cons'!G23</f>
        <v>59.2618065085581</v>
      </c>
      <c r="I22" s="348" t="n">
        <f aca="false">'Cust-Cons'!H23</f>
        <v>24.1857595149641</v>
      </c>
      <c r="J22" s="348" t="n">
        <f aca="false">'Cust-Cons'!I23</f>
        <v>0.190585718938985</v>
      </c>
      <c r="K22" s="740" t="n">
        <f aca="false">'Cust-Cons'!J23</f>
        <v>0</v>
      </c>
      <c r="L22" s="740" t="n">
        <f aca="false">'Cust-Cons'!K23</f>
        <v>0</v>
      </c>
      <c r="M22" s="400" t="n">
        <f aca="false">SUM(C22:L22)</f>
        <v>3260.55987845749</v>
      </c>
      <c r="O22" s="741" t="n">
        <f aca="false">M22^2</f>
        <v>10631250.7210067</v>
      </c>
      <c r="P22" s="742" t="n">
        <f aca="false">O22/$O$30</f>
        <v>0.853225480041486</v>
      </c>
      <c r="Q22" s="348" t="n">
        <f aca="false">P22*$Q$33</f>
        <v>146.188628076281</v>
      </c>
      <c r="R22" s="348" t="n">
        <f aca="false">'Tech-Loss-HT(11kV)'!C22/'Tech-Loss-HT(11kV)'!N22*'Tech-Loss-HT(11kV)'!R22</f>
        <v>190.62989745581</v>
      </c>
      <c r="S22" s="348" t="n">
        <f aca="false">'Tech-Loss-HT(33kV)'!C22/'Tech-Loss-HT(33kV)'!O22*'Tech-Loss-HT(33kV)'!S22</f>
        <v>181.79996242432</v>
      </c>
      <c r="T22" s="348" t="n">
        <f aca="false">'Tech-Loss-EHT'!C22/'Tech-Loss-EHT'!Q22*'Tech-Loss-EHT'!U22</f>
        <v>3.44560375659857E-007</v>
      </c>
      <c r="U22" s="564" t="n">
        <f aca="false">M22/$M$30</f>
        <v>0.923702051552061</v>
      </c>
    </row>
    <row r="23" customFormat="false" ht="12" hidden="false" customHeight="false" outlineLevel="0" collapsed="false">
      <c r="B23" s="556" t="s">
        <v>302</v>
      </c>
      <c r="C23" s="348" t="n">
        <f aca="false">'Cust-Cons'!B24</f>
        <v>1394.58163629175</v>
      </c>
      <c r="D23" s="348" t="n">
        <f aca="false">'Cust-Cons'!C24</f>
        <v>389.202234965882</v>
      </c>
      <c r="E23" s="348" t="n">
        <f aca="false">'Cust-Cons'!D24</f>
        <v>117.897703892338</v>
      </c>
      <c r="F23" s="348" t="n">
        <f aca="false">'Cust-Cons'!E24</f>
        <v>1.2234873527015</v>
      </c>
      <c r="G23" s="348" t="n">
        <f aca="false">'Cust-Cons'!F24</f>
        <v>1227.35079967477</v>
      </c>
      <c r="H23" s="348" t="n">
        <f aca="false">'Cust-Cons'!G24</f>
        <v>59.8890692229643</v>
      </c>
      <c r="I23" s="348" t="n">
        <f aca="false">'Cust-Cons'!H24</f>
        <v>33.8600633209497</v>
      </c>
      <c r="J23" s="348" t="n">
        <f aca="false">'Cust-Cons'!I24</f>
        <v>0.190585718938985</v>
      </c>
      <c r="K23" s="740" t="n">
        <f aca="false">'Cust-Cons'!J24</f>
        <v>0</v>
      </c>
      <c r="L23" s="740" t="n">
        <f aca="false">'Cust-Cons'!K24</f>
        <v>0</v>
      </c>
      <c r="M23" s="400" t="n">
        <f aca="false">SUM(C23:L23)</f>
        <v>3224.19558044029</v>
      </c>
      <c r="O23" s="741" t="n">
        <f aca="false">M23^2</f>
        <v>10395437.1409307</v>
      </c>
      <c r="P23" s="742" t="n">
        <f aca="false">O23/$O$30</f>
        <v>0.83429994057856</v>
      </c>
      <c r="Q23" s="348" t="n">
        <f aca="false">P23*$Q$33</f>
        <v>142.945993257693</v>
      </c>
      <c r="R23" s="348" t="n">
        <f aca="false">'Tech-Loss-HT(11kV)'!C23/'Tech-Loss-HT(11kV)'!N23*'Tech-Loss-HT(11kV)'!R23</f>
        <v>186.871873906157</v>
      </c>
      <c r="S23" s="348" t="n">
        <f aca="false">'Tech-Loss-HT(33kV)'!C23/'Tech-Loss-HT(33kV)'!O23*'Tech-Loss-HT(33kV)'!S23</f>
        <v>180.45166485747</v>
      </c>
      <c r="T23" s="348" t="n">
        <f aca="false">'Tech-Loss-EHT'!C23/'Tech-Loss-EHT'!Q23*'Tech-Loss-EHT'!U23</f>
        <v>3.34634972769899E-007</v>
      </c>
      <c r="U23" s="564" t="n">
        <f aca="false">M23/$M$30</f>
        <v>0.913400208330696</v>
      </c>
    </row>
    <row r="24" customFormat="false" ht="12" hidden="false" customHeight="false" outlineLevel="0" collapsed="false">
      <c r="B24" s="556" t="s">
        <v>303</v>
      </c>
      <c r="C24" s="348" t="n">
        <f aca="false">'Cust-Cons'!B25</f>
        <v>1468.11140227081</v>
      </c>
      <c r="D24" s="348" t="n">
        <f aca="false">'Cust-Cons'!C25</f>
        <v>427.694763698771</v>
      </c>
      <c r="E24" s="348" t="n">
        <f aca="false">'Cust-Cons'!D25</f>
        <v>113.480591546649</v>
      </c>
      <c r="F24" s="348" t="n">
        <f aca="false">'Cust-Cons'!E25</f>
        <v>1.1728583391534</v>
      </c>
      <c r="G24" s="348" t="n">
        <f aca="false">'Cust-Cons'!F25</f>
        <v>1244.33773379167</v>
      </c>
      <c r="H24" s="348" t="n">
        <f aca="false">'Cust-Cons'!G25</f>
        <v>58.7935077270408</v>
      </c>
      <c r="I24" s="348" t="n">
        <f aca="false">'Cust-Cons'!H25</f>
        <v>29.0229114179569</v>
      </c>
      <c r="J24" s="348" t="n">
        <f aca="false">'Cust-Cons'!I25</f>
        <v>0.190585718938985</v>
      </c>
      <c r="K24" s="740" t="n">
        <f aca="false">'Cust-Cons'!J25</f>
        <v>0</v>
      </c>
      <c r="L24" s="740" t="n">
        <f aca="false">'Cust-Cons'!K25</f>
        <v>0</v>
      </c>
      <c r="M24" s="400" t="n">
        <f aca="false">SUM(C24:L24)</f>
        <v>3342.804354511</v>
      </c>
      <c r="O24" s="741" t="n">
        <f aca="false">M24^2</f>
        <v>11174340.9525377</v>
      </c>
      <c r="P24" s="742" t="n">
        <f aca="false">O24/$O$30</f>
        <v>0.896811924916522</v>
      </c>
      <c r="Q24" s="348" t="n">
        <f aca="false">P24*$Q$33</f>
        <v>153.656574976664</v>
      </c>
      <c r="R24" s="348" t="n">
        <f aca="false">'Tech-Loss-HT(11kV)'!C24/'Tech-Loss-HT(11kV)'!N24*'Tech-Loss-HT(11kV)'!R24</f>
        <v>198.993103671616</v>
      </c>
      <c r="S24" s="348" t="n">
        <f aca="false">'Tech-Loss-HT(33kV)'!C24/'Tech-Loss-HT(33kV)'!O24*'Tech-Loss-HT(33kV)'!S24</f>
        <v>190.692869395003</v>
      </c>
      <c r="T24" s="348" t="n">
        <f aca="false">'Tech-Loss-EHT'!C24/'Tech-Loss-EHT'!Q24*'Tech-Loss-EHT'!U24</f>
        <v>3.2941282022298E-007</v>
      </c>
      <c r="U24" s="564" t="n">
        <f aca="false">M24/$M$30</f>
        <v>0.947001544305246</v>
      </c>
    </row>
    <row r="25" customFormat="false" ht="12" hidden="false" customHeight="false" outlineLevel="0" collapsed="false">
      <c r="B25" s="556" t="s">
        <v>304</v>
      </c>
      <c r="C25" s="348" t="n">
        <f aca="false">'Cust-Cons'!B26</f>
        <v>1473.10583850293</v>
      </c>
      <c r="D25" s="348" t="n">
        <f aca="false">'Cust-Cons'!C26</f>
        <v>402.635870358739</v>
      </c>
      <c r="E25" s="348" t="n">
        <f aca="false">'Cust-Cons'!D26</f>
        <v>107.057686749107</v>
      </c>
      <c r="F25" s="348" t="n">
        <f aca="false">'Cust-Cons'!E26</f>
        <v>1.08150579531232</v>
      </c>
      <c r="G25" s="348" t="n">
        <f aca="false">'Cust-Cons'!F26</f>
        <v>1124.56354959074</v>
      </c>
      <c r="H25" s="348" t="n">
        <f aca="false">'Cust-Cons'!G26</f>
        <v>56.3514920600096</v>
      </c>
      <c r="I25" s="348" t="n">
        <f aca="false">'Cust-Cons'!H26</f>
        <v>38.6972152239425</v>
      </c>
      <c r="J25" s="348" t="n">
        <f aca="false">'Cust-Cons'!I26</f>
        <v>0.190585718938985</v>
      </c>
      <c r="K25" s="740" t="n">
        <f aca="false">'Cust-Cons'!J26</f>
        <v>0</v>
      </c>
      <c r="L25" s="740" t="n">
        <f aca="false">'Cust-Cons'!K26</f>
        <v>0</v>
      </c>
      <c r="M25" s="400" t="n">
        <f aca="false">SUM(C25:L25)</f>
        <v>3203.68374399972</v>
      </c>
      <c r="O25" s="741" t="n">
        <f aca="false">M25^2</f>
        <v>10263589.5315681</v>
      </c>
      <c r="P25" s="742" t="n">
        <f aca="false">O25/$O$30</f>
        <v>0.823718331439342</v>
      </c>
      <c r="Q25" s="348" t="n">
        <f aca="false">P25*$Q$33</f>
        <v>141.132977871858</v>
      </c>
      <c r="R25" s="348" t="n">
        <f aca="false">'Tech-Loss-HT(11kV)'!C25/'Tech-Loss-HT(11kV)'!N25*'Tech-Loss-HT(11kV)'!R25</f>
        <v>182.569448372698</v>
      </c>
      <c r="S25" s="348" t="n">
        <f aca="false">'Tech-Loss-HT(33kV)'!C25/'Tech-Loss-HT(33kV)'!O25*'Tech-Loss-HT(33kV)'!S25</f>
        <v>174.685914208482</v>
      </c>
      <c r="T25" s="348" t="n">
        <f aca="false">'Tech-Loss-EHT'!C25/'Tech-Loss-EHT'!Q25*'Tech-Loss-EHT'!U25</f>
        <v>3.04263122390884E-007</v>
      </c>
      <c r="U25" s="564" t="n">
        <f aca="false">M25/$M$30</f>
        <v>0.907589296675177</v>
      </c>
    </row>
    <row r="26" customFormat="false" ht="12" hidden="false" customHeight="false" outlineLevel="0" collapsed="false">
      <c r="B26" s="556" t="s">
        <v>305</v>
      </c>
      <c r="C26" s="348" t="n">
        <f aca="false">'Cust-Cons'!B27</f>
        <v>1425.18842275383</v>
      </c>
      <c r="D26" s="348" t="n">
        <f aca="false">'Cust-Cons'!C27</f>
        <v>379.849255724084</v>
      </c>
      <c r="E26" s="348" t="n">
        <f aca="false">'Cust-Cons'!D27</f>
        <v>106.133368321136</v>
      </c>
      <c r="F26" s="348" t="n">
        <f aca="false">'Cust-Cons'!E27</f>
        <v>1.07143508655525</v>
      </c>
      <c r="G26" s="348" t="n">
        <f aca="false">'Cust-Cons'!F27</f>
        <v>1107.33569283096</v>
      </c>
      <c r="H26" s="348" t="n">
        <f aca="false">'Cust-Cons'!G27</f>
        <v>56.1997897016657</v>
      </c>
      <c r="I26" s="348" t="n">
        <f aca="false">'Cust-Cons'!H27</f>
        <v>29.0229114179569</v>
      </c>
      <c r="J26" s="348" t="n">
        <f aca="false">'Cust-Cons'!I27</f>
        <v>0.190585718938985</v>
      </c>
      <c r="K26" s="740" t="n">
        <f aca="false">'Cust-Cons'!J27</f>
        <v>0</v>
      </c>
      <c r="L26" s="740" t="n">
        <f aca="false">'Cust-Cons'!K27</f>
        <v>0</v>
      </c>
      <c r="M26" s="400" t="n">
        <f aca="false">SUM(C26:L26)</f>
        <v>3104.99146155512</v>
      </c>
      <c r="O26" s="741" t="n">
        <f aca="false">M26^2</f>
        <v>9640971.97633023</v>
      </c>
      <c r="P26" s="742" t="n">
        <f aca="false">O26/$O$30</f>
        <v>0.773749313081004</v>
      </c>
      <c r="Q26" s="348" t="n">
        <f aca="false">P26*$Q$33</f>
        <v>132.571463464472</v>
      </c>
      <c r="R26" s="348" t="n">
        <f aca="false">'Tech-Loss-HT(11kV)'!C26/'Tech-Loss-HT(11kV)'!N26*'Tech-Loss-HT(11kV)'!R26</f>
        <v>171.680608724487</v>
      </c>
      <c r="S26" s="348" t="n">
        <f aca="false">'Tech-Loss-HT(33kV)'!C26/'Tech-Loss-HT(33kV)'!O26*'Tech-Loss-HT(33kV)'!S26</f>
        <v>163.107759790863</v>
      </c>
      <c r="T26" s="348" t="n">
        <f aca="false">'Tech-Loss-EHT'!C26/'Tech-Loss-EHT'!Q26*'Tech-Loss-EHT'!U26</f>
        <v>2.84342277732754E-007</v>
      </c>
      <c r="U26" s="564" t="n">
        <f aca="false">M26/$M$30</f>
        <v>0.879630213829086</v>
      </c>
    </row>
    <row r="27" customFormat="false" ht="12" hidden="false" customHeight="false" outlineLevel="0" collapsed="false">
      <c r="B27" s="556" t="s">
        <v>306</v>
      </c>
      <c r="C27" s="348" t="n">
        <f aca="false">'Cust-Cons'!B28</f>
        <v>1363.01237689162</v>
      </c>
      <c r="D27" s="348" t="n">
        <f aca="false">'Cust-Cons'!C28</f>
        <v>351.900962329732</v>
      </c>
      <c r="E27" s="348" t="n">
        <f aca="false">'Cust-Cons'!D28</f>
        <v>94.2811737412989</v>
      </c>
      <c r="F27" s="348" t="n">
        <f aca="false">'Cust-Cons'!E28</f>
        <v>1.02559982678899</v>
      </c>
      <c r="G27" s="348" t="n">
        <f aca="false">'Cust-Cons'!F28</f>
        <v>1202.29217911676</v>
      </c>
      <c r="H27" s="348" t="n">
        <f aca="false">'Cust-Cons'!G28</f>
        <v>56.5198232226702</v>
      </c>
      <c r="I27" s="348" t="n">
        <f aca="false">'Cust-Cons'!H28</f>
        <v>29.0229114179569</v>
      </c>
      <c r="J27" s="348" t="n">
        <f aca="false">'Cust-Cons'!I28</f>
        <v>0.190585718938985</v>
      </c>
      <c r="K27" s="740" t="n">
        <f aca="false">'Cust-Cons'!J28</f>
        <v>0</v>
      </c>
      <c r="L27" s="740" t="n">
        <f aca="false">'Cust-Cons'!K28</f>
        <v>0</v>
      </c>
      <c r="M27" s="400" t="n">
        <f aca="false">SUM(C27:L27)</f>
        <v>3098.24561226576</v>
      </c>
      <c r="O27" s="741" t="n">
        <f aca="false">M27^2</f>
        <v>9599125.87392403</v>
      </c>
      <c r="P27" s="742" t="n">
        <f aca="false">O27/$O$30</f>
        <v>0.770390897241667</v>
      </c>
      <c r="Q27" s="348" t="n">
        <f aca="false">P27*$Q$33</f>
        <v>131.99604440404</v>
      </c>
      <c r="R27" s="348" t="n">
        <f aca="false">'Tech-Loss-HT(11kV)'!C27/'Tech-Loss-HT(11kV)'!N27*'Tech-Loss-HT(11kV)'!R27</f>
        <v>170.677084745256</v>
      </c>
      <c r="S27" s="348" t="n">
        <f aca="false">'Tech-Loss-HT(33kV)'!C27/'Tech-Loss-HT(33kV)'!O27*'Tech-Loss-HT(33kV)'!S27</f>
        <v>161.837330584992</v>
      </c>
      <c r="T27" s="348" t="n">
        <f aca="false">'Tech-Loss-EHT'!C27/'Tech-Loss-EHT'!Q27*'Tech-Loss-EHT'!U27</f>
        <v>2.83737280412093E-007</v>
      </c>
      <c r="U27" s="564" t="n">
        <f aca="false">M27/$M$30</f>
        <v>0.877719144853106</v>
      </c>
    </row>
    <row r="28" customFormat="false" ht="12" hidden="false" customHeight="false" outlineLevel="0" collapsed="false">
      <c r="B28" s="556" t="s">
        <v>307</v>
      </c>
      <c r="C28" s="348" t="n">
        <f aca="false">'Cust-Cons'!B29</f>
        <v>1280.31547538553</v>
      </c>
      <c r="D28" s="348" t="n">
        <f aca="false">'Cust-Cons'!C29</f>
        <v>324.504740603974</v>
      </c>
      <c r="E28" s="348" t="n">
        <f aca="false">'Cust-Cons'!D29</f>
        <v>91.903708090698</v>
      </c>
      <c r="F28" s="348" t="n">
        <f aca="false">'Cust-Cons'!E29</f>
        <v>1.00926690763088</v>
      </c>
      <c r="G28" s="348" t="n">
        <f aca="false">'Cust-Cons'!F29</f>
        <v>1161.82659393546</v>
      </c>
      <c r="H28" s="348" t="n">
        <f aca="false">'Cust-Cons'!G29</f>
        <v>53.5245242862006</v>
      </c>
      <c r="I28" s="348" t="n">
        <f aca="false">'Cust-Cons'!H29</f>
        <v>19.3486076119713</v>
      </c>
      <c r="J28" s="348" t="n">
        <f aca="false">'Cust-Cons'!I29</f>
        <v>0.190585718938985</v>
      </c>
      <c r="K28" s="740" t="n">
        <f aca="false">'Cust-Cons'!J29</f>
        <v>0</v>
      </c>
      <c r="L28" s="740" t="n">
        <f aca="false">'Cust-Cons'!K29</f>
        <v>0</v>
      </c>
      <c r="M28" s="400" t="n">
        <f aca="false">SUM(C28:L28)</f>
        <v>2932.6235025404</v>
      </c>
      <c r="O28" s="741" t="n">
        <f aca="false">M28^2</f>
        <v>8600280.60765229</v>
      </c>
      <c r="P28" s="742" t="n">
        <f aca="false">O28/$O$30</f>
        <v>0.690227212444177</v>
      </c>
      <c r="Q28" s="348" t="n">
        <f aca="false">P28*$Q$33</f>
        <v>118.261082924087</v>
      </c>
      <c r="R28" s="348" t="n">
        <f aca="false">'Tech-Loss-HT(11kV)'!C28/'Tech-Loss-HT(11kV)'!N28*'Tech-Loss-HT(11kV)'!R28</f>
        <v>152.95923716039</v>
      </c>
      <c r="S28" s="348" t="n">
        <f aca="false">'Tech-Loss-HT(33kV)'!C28/'Tech-Loss-HT(33kV)'!O28*'Tech-Loss-HT(33kV)'!S28</f>
        <v>144.176333058549</v>
      </c>
      <c r="T28" s="348" t="n">
        <f aca="false">'Tech-Loss-EHT'!C28/'Tech-Loss-EHT'!Q28*'Tech-Loss-EHT'!U28</f>
        <v>2.57816962869232E-007</v>
      </c>
      <c r="U28" s="564" t="n">
        <f aca="false">M28/$M$30</f>
        <v>0.83079914085426</v>
      </c>
    </row>
    <row r="29" customFormat="false" ht="12" hidden="false" customHeight="false" outlineLevel="0" collapsed="false">
      <c r="B29" s="556" t="s">
        <v>308</v>
      </c>
      <c r="C29" s="348" t="n">
        <f aca="false">'Cust-Cons'!B30</f>
        <v>1235.73866246986</v>
      </c>
      <c r="D29" s="348" t="n">
        <f aca="false">'Cust-Cons'!C30</f>
        <v>304.521205636183</v>
      </c>
      <c r="E29" s="348" t="n">
        <f aca="false">'Cust-Cons'!D30</f>
        <v>88.4745727766308</v>
      </c>
      <c r="F29" s="348" t="n">
        <f aca="false">'Cust-Cons'!E30</f>
        <v>1.00276031173649</v>
      </c>
      <c r="G29" s="348" t="n">
        <f aca="false">'Cust-Cons'!F30</f>
        <v>1195.44745397617</v>
      </c>
      <c r="H29" s="348" t="n">
        <f aca="false">'Cust-Cons'!G30</f>
        <v>50.4441526887627</v>
      </c>
      <c r="I29" s="348" t="n">
        <f aca="false">'Cust-Cons'!H30</f>
        <v>14.5114557089784</v>
      </c>
      <c r="J29" s="348" t="n">
        <f aca="false">'Cust-Cons'!I30</f>
        <v>0.190585718938985</v>
      </c>
      <c r="K29" s="740" t="n">
        <f aca="false">'Cust-Cons'!J30</f>
        <v>0</v>
      </c>
      <c r="L29" s="740" t="n">
        <f aca="false">'Cust-Cons'!K30</f>
        <v>0</v>
      </c>
      <c r="M29" s="400" t="n">
        <f aca="false">SUM(C29:L29)</f>
        <v>2890.33084928726</v>
      </c>
      <c r="O29" s="741" t="n">
        <f aca="false">M29^2</f>
        <v>8354012.4183416</v>
      </c>
      <c r="P29" s="742" t="n">
        <f aca="false">O29/$O$30</f>
        <v>0.670462624103844</v>
      </c>
      <c r="Q29" s="348" t="n">
        <f aca="false">P29*$Q$33</f>
        <v>114.874688446246</v>
      </c>
      <c r="R29" s="348" t="n">
        <f aca="false">'Tech-Loss-HT(11kV)'!C29/'Tech-Loss-HT(11kV)'!N29*'Tech-Loss-HT(11kV)'!R29</f>
        <v>147.335990964975</v>
      </c>
      <c r="S29" s="348" t="n">
        <f aca="false">'Tech-Loss-HT(33kV)'!C29/'Tech-Loss-HT(33kV)'!O29*'Tech-Loss-HT(33kV)'!S29</f>
        <v>138.78637678635</v>
      </c>
      <c r="T29" s="348" t="n">
        <f aca="false">'Tech-Loss-EHT'!C29/'Tech-Loss-EHT'!Q29*'Tech-Loss-EHT'!U29</f>
        <v>2.48814811721581E-007</v>
      </c>
      <c r="U29" s="564" t="n">
        <f aca="false">M29/$M$30</f>
        <v>0.818817821071235</v>
      </c>
    </row>
    <row r="30" customFormat="false" ht="12.75" hidden="false" customHeight="false" outlineLevel="0" collapsed="false">
      <c r="B30" s="328" t="s">
        <v>347</v>
      </c>
      <c r="C30" s="636" t="n">
        <f aca="false">MAX(C6:C29)</f>
        <v>1473.10583850293</v>
      </c>
      <c r="D30" s="636" t="n">
        <f aca="false">MAX(D6:D29)</f>
        <v>427.694763698771</v>
      </c>
      <c r="E30" s="636" t="n">
        <f aca="false">MAX(E6:E29)</f>
        <v>135.830996202907</v>
      </c>
      <c r="F30" s="636" t="n">
        <f aca="false">MAX(F6:F29)</f>
        <v>1.45922302015317</v>
      </c>
      <c r="G30" s="636" t="n">
        <f aca="false">MAX(G6:G29)</f>
        <v>1631.46837335728</v>
      </c>
      <c r="H30" s="636" t="n">
        <f aca="false">MAX(H6:H29)</f>
        <v>63.90230267164</v>
      </c>
      <c r="I30" s="636" t="n">
        <f aca="false">MAX(I6:I29)</f>
        <v>38.6972152239425</v>
      </c>
      <c r="J30" s="636" t="n">
        <f aca="false">MAX(J6:J29)</f>
        <v>0.190585718938985</v>
      </c>
      <c r="K30" s="743" t="n">
        <f aca="false">MAX(K6:K29)</f>
        <v>0</v>
      </c>
      <c r="L30" s="743" t="n">
        <f aca="false">MAX(L6:L29)</f>
        <v>0</v>
      </c>
      <c r="M30" s="637" t="n">
        <f aca="false">MAX(M6:M29)</f>
        <v>3529.88268563321</v>
      </c>
      <c r="O30" s="744" t="n">
        <f aca="false">MAX(O6:O29)</f>
        <v>12460071.7743331</v>
      </c>
      <c r="P30" s="745" t="n">
        <f aca="false">O30/$O$30</f>
        <v>1</v>
      </c>
      <c r="Q30" s="636" t="n">
        <f aca="false">MAX(Q6:Q29)</f>
        <v>171.336453840048</v>
      </c>
      <c r="R30" s="636" t="n">
        <f aca="false">MAX(R6:R29)</f>
        <v>236.017072698057</v>
      </c>
      <c r="S30" s="636" t="n">
        <f aca="false">MAX(S6:S29)</f>
        <v>240.006632417686</v>
      </c>
      <c r="T30" s="636" t="n">
        <f aca="false">MAX(T6:T29)</f>
        <v>4.36868673231236E-007</v>
      </c>
      <c r="U30" s="746" t="n">
        <f aca="false">M30/$M$30</f>
        <v>1</v>
      </c>
      <c r="V30" s="658"/>
    </row>
    <row r="31" customFormat="false" ht="12" hidden="false" customHeight="false" outlineLevel="0" collapsed="false">
      <c r="Q31" s="335" t="n">
        <f aca="false">SUM(Q6:Q29)/1000</f>
        <v>3.19767594560504</v>
      </c>
    </row>
    <row r="32" customFormat="false" ht="12" hidden="false" customHeight="false" outlineLevel="0" collapsed="false">
      <c r="P32" s="395" t="str">
        <f aca="false">Assumptions!F$54</f>
        <v>Technical Losses Coefficient</v>
      </c>
      <c r="R32" s="327" t="n">
        <f aca="false">Assumptions!H$54</f>
        <v>0.35</v>
      </c>
    </row>
    <row r="33" customFormat="false" ht="12" hidden="false" customHeight="false" outlineLevel="0" collapsed="false">
      <c r="B33" s="652"/>
      <c r="C33" s="747"/>
      <c r="D33" s="747"/>
      <c r="E33" s="747"/>
      <c r="F33" s="747"/>
      <c r="G33" s="747"/>
      <c r="H33" s="747"/>
      <c r="I33" s="747"/>
      <c r="J33" s="747"/>
      <c r="K33" s="747"/>
      <c r="L33" s="747"/>
      <c r="P33" s="395" t="s">
        <v>376</v>
      </c>
      <c r="Q33" s="748" t="n">
        <f aca="false">R33/SUM(P6:P29)*1000</f>
        <v>171.336453840048</v>
      </c>
      <c r="R33" s="335" t="n">
        <f aca="false">Assumptions!C69/365*(1+R32)</f>
        <v>3.19767594560504</v>
      </c>
    </row>
    <row r="34" customFormat="false" ht="12" hidden="false" customHeight="false" outlineLevel="0" collapsed="false">
      <c r="Q34" s="749" t="n">
        <f aca="false">VLOOKUP('Cust-Demand'!AU31,'Tech-Loss-LT'!B6:Q29,COLUMN(Q5)-1,FALSE())</f>
        <v>170.136673904387</v>
      </c>
    </row>
  </sheetData>
  <mergeCells count="1">
    <mergeCell ref="C4:M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G24" activePane="bottomRight" state="frozen"/>
      <selection pane="topLeft" activeCell="A1" activeCellId="0" sqref="A1"/>
      <selection pane="topRight" activeCell="G1" activeCellId="0" sqref="G1"/>
      <selection pane="bottomLeft" activeCell="A24" activeCellId="0" sqref="A24"/>
      <selection pane="bottomRight" activeCell="H29" activeCellId="0" sqref="H29"/>
    </sheetView>
  </sheetViews>
  <sheetFormatPr defaultColWidth="11.53515625" defaultRowHeight="12" zeroHeight="false" outlineLevelRow="0" outlineLevelCol="0"/>
  <cols>
    <col collapsed="false" customWidth="true" hidden="false" outlineLevel="0" max="1" min="1" style="600" width="2.56"/>
    <col collapsed="false" customWidth="true" hidden="false" outlineLevel="0" max="2" min="2" style="600" width="14.41"/>
    <col collapsed="false" customWidth="true" hidden="false" outlineLevel="0" max="3" min="3" style="600" width="9.14"/>
    <col collapsed="false" customWidth="true" hidden="false" outlineLevel="0" max="5" min="4" style="600" width="12.7"/>
    <col collapsed="false" customWidth="true" hidden="false" outlineLevel="0" max="9" min="6" style="600" width="9.14"/>
    <col collapsed="false" customWidth="true" hidden="false" outlineLevel="0" max="11" min="10" style="600" width="11.85"/>
    <col collapsed="false" customWidth="true" hidden="true" outlineLevel="0" max="12" min="12" style="600" width="11.85"/>
    <col collapsed="false" customWidth="true" hidden="false" outlineLevel="0" max="13" min="13" style="600" width="7.99"/>
    <col collapsed="false" customWidth="true" hidden="false" outlineLevel="0" max="14" min="14" style="600" width="9.14"/>
    <col collapsed="false" customWidth="true" hidden="false" outlineLevel="0" max="15" min="15" style="232" width="2.7"/>
    <col collapsed="false" customWidth="true" hidden="false" outlineLevel="0" max="16" min="16" style="600" width="12.7"/>
    <col collapsed="false" customWidth="true" hidden="false" outlineLevel="0" max="17" min="17" style="600" width="13.14"/>
    <col collapsed="false" customWidth="true" hidden="false" outlineLevel="0" max="22" min="18" style="600" width="9.14"/>
    <col collapsed="false" customWidth="false" hidden="true" outlineLevel="0" max="257" min="23" style="600" width="11.53"/>
    <col collapsed="false" customWidth="false" hidden="true" outlineLevel="0" max="16384" min="258" style="0" width="11.53"/>
  </cols>
  <sheetData>
    <row r="2" customFormat="false" ht="12" hidden="false" customHeight="false" outlineLevel="0" collapsed="false">
      <c r="A2" s="601" t="s">
        <v>377</v>
      </c>
      <c r="B2" s="712"/>
    </row>
    <row r="3" customFormat="false" ht="12.75" hidden="false" customHeight="false" outlineLevel="0" collapsed="false"/>
    <row r="4" customFormat="false" ht="12" hidden="false" customHeight="false" outlineLevel="0" collapsed="false">
      <c r="B4" s="750"/>
      <c r="C4" s="714" t="s">
        <v>81</v>
      </c>
      <c r="D4" s="714"/>
      <c r="E4" s="714"/>
      <c r="F4" s="714"/>
      <c r="G4" s="714"/>
      <c r="H4" s="714"/>
      <c r="I4" s="714"/>
      <c r="J4" s="714"/>
      <c r="K4" s="714"/>
      <c r="L4" s="714"/>
      <c r="M4" s="714"/>
      <c r="N4" s="714"/>
      <c r="P4" s="713"/>
      <c r="Q4" s="369"/>
      <c r="R4" s="369"/>
      <c r="S4" s="369"/>
      <c r="T4" s="369"/>
      <c r="U4" s="370"/>
    </row>
    <row r="5" s="751" customFormat="true" ht="77.25" hidden="false" customHeight="true" outlineLevel="0" collapsed="false">
      <c r="B5" s="256" t="s">
        <v>267</v>
      </c>
      <c r="C5" s="374" t="s">
        <v>378</v>
      </c>
      <c r="D5" s="31" t="s">
        <v>275</v>
      </c>
      <c r="E5" s="31" t="s">
        <v>276</v>
      </c>
      <c r="F5" s="31" t="s">
        <v>277</v>
      </c>
      <c r="G5" s="31" t="s">
        <v>278</v>
      </c>
      <c r="H5" s="31" t="s">
        <v>279</v>
      </c>
      <c r="I5" s="31" t="s">
        <v>280</v>
      </c>
      <c r="J5" s="31" t="s">
        <v>117</v>
      </c>
      <c r="K5" s="31" t="s">
        <v>48</v>
      </c>
      <c r="L5" s="31" t="s">
        <v>37</v>
      </c>
      <c r="M5" s="31" t="s">
        <v>379</v>
      </c>
      <c r="N5" s="32" t="s">
        <v>62</v>
      </c>
      <c r="O5" s="433"/>
      <c r="P5" s="256" t="s">
        <v>370</v>
      </c>
      <c r="Q5" s="374" t="s">
        <v>371</v>
      </c>
      <c r="R5" s="31" t="s">
        <v>380</v>
      </c>
      <c r="S5" s="31" t="s">
        <v>381</v>
      </c>
      <c r="T5" s="31" t="s">
        <v>374</v>
      </c>
      <c r="U5" s="32" t="s">
        <v>375</v>
      </c>
    </row>
    <row r="6" customFormat="false" ht="12" hidden="false" customHeight="false" outlineLevel="0" collapsed="false">
      <c r="B6" s="607" t="s">
        <v>285</v>
      </c>
      <c r="C6" s="608" t="n">
        <f aca="false">'Tech-Loss-LT'!M6+'Tech-Loss-LT'!Q6</f>
        <v>2639.84407741064</v>
      </c>
      <c r="D6" s="608" t="n">
        <f aca="false">'Cust-Cons'!L7</f>
        <v>467.310121897072</v>
      </c>
      <c r="E6" s="608" t="n">
        <f aca="false">'Cust-Cons'!M7</f>
        <v>0.0199210241005702</v>
      </c>
      <c r="F6" s="608" t="n">
        <f aca="false">'Cust-Cons'!N7</f>
        <v>187.065414487912</v>
      </c>
      <c r="G6" s="608" t="n">
        <f aca="false">'Cust-Cons'!O7</f>
        <v>0.418042773079565</v>
      </c>
      <c r="H6" s="608" t="n">
        <f aca="false">'Cust-Cons'!P7</f>
        <v>20.4488260677261</v>
      </c>
      <c r="I6" s="608" t="n">
        <f aca="false">'Cust-Cons'!Q7</f>
        <v>22.0030818219863</v>
      </c>
      <c r="J6" s="608" t="n">
        <f aca="false">'Cust-Cons'!R7</f>
        <v>20.4429751737567</v>
      </c>
      <c r="K6" s="608" t="n">
        <f aca="false">'Cust-Cons'!S7</f>
        <v>0</v>
      </c>
      <c r="L6" s="608" t="n">
        <f aca="false">'Cust-Cons'!T7</f>
        <v>0</v>
      </c>
      <c r="M6" s="384" t="n">
        <f aca="false">SUM(D6:L6)</f>
        <v>717.708383245633</v>
      </c>
      <c r="N6" s="609" t="n">
        <f aca="false">SUM(C6:L6)</f>
        <v>3357.55246065627</v>
      </c>
      <c r="P6" s="698" t="n">
        <f aca="false">N6^2</f>
        <v>11273158.526059</v>
      </c>
      <c r="Q6" s="752" t="n">
        <f aca="false">P6/$P$30</f>
        <v>0.495405883753867</v>
      </c>
      <c r="R6" s="608" t="n">
        <f aca="false">Q6*$R$33</f>
        <v>151.251066194643</v>
      </c>
      <c r="S6" s="608" t="n">
        <f aca="false">(N6-C6)/N6*R6</f>
        <v>32.3313364287738</v>
      </c>
      <c r="T6" s="608" t="n">
        <f aca="false">'Tech-Loss-HT(33kV)'!D6/'Tech-Loss-HT(33kV)'!O6*'Tech-Loss-HT(33kV)'!S6</f>
        <v>30.8607418019381</v>
      </c>
      <c r="U6" s="609" t="n">
        <f aca="false">'Tech-Loss-EHT'!D6/'Tech-Loss-EHT'!Q6*'Tech-Loss-EHT'!U6</f>
        <v>6.37991741679524E-008</v>
      </c>
      <c r="V6" s="625"/>
    </row>
    <row r="7" customFormat="false" ht="12" hidden="false" customHeight="false" outlineLevel="0" collapsed="false">
      <c r="B7" s="612" t="s">
        <v>286</v>
      </c>
      <c r="C7" s="384" t="n">
        <f aca="false">'Tech-Loss-LT'!M7+'Tech-Loss-LT'!Q7</f>
        <v>2708.57464191301</v>
      </c>
      <c r="D7" s="384" t="n">
        <f aca="false">'Cust-Cons'!L8</f>
        <v>451.19597976269</v>
      </c>
      <c r="E7" s="384" t="n">
        <f aca="false">'Cust-Cons'!M8</f>
        <v>0.0195948540781181</v>
      </c>
      <c r="F7" s="384" t="n">
        <f aca="false">'Cust-Cons'!N8</f>
        <v>182.688188691456</v>
      </c>
      <c r="G7" s="384" t="n">
        <f aca="false">'Cust-Cons'!O8</f>
        <v>0.369121430841462</v>
      </c>
      <c r="H7" s="384" t="n">
        <f aca="false">'Cust-Cons'!P8</f>
        <v>20.4629413712801</v>
      </c>
      <c r="I7" s="384" t="n">
        <f aca="false">'Cust-Cons'!Q8</f>
        <v>21.1746613170128</v>
      </c>
      <c r="J7" s="384" t="n">
        <f aca="false">'Cust-Cons'!R8</f>
        <v>20.4429751737567</v>
      </c>
      <c r="K7" s="384" t="n">
        <f aca="false">'Cust-Cons'!S8</f>
        <v>0</v>
      </c>
      <c r="L7" s="384" t="n">
        <f aca="false">'Cust-Cons'!T8</f>
        <v>0</v>
      </c>
      <c r="M7" s="384" t="n">
        <f aca="false">SUM(D7:L7)</f>
        <v>696.353462601115</v>
      </c>
      <c r="N7" s="613" t="n">
        <f aca="false">SUM(C7:L7)</f>
        <v>3404.92810451412</v>
      </c>
      <c r="P7" s="699" t="n">
        <f aca="false">N7^2</f>
        <v>11593535.3969101</v>
      </c>
      <c r="Q7" s="753" t="n">
        <f aca="false">P7/$P$30</f>
        <v>0.509485042356262</v>
      </c>
      <c r="R7" s="384" t="n">
        <f aca="false">Q7*$R$33</f>
        <v>155.549537043636</v>
      </c>
      <c r="S7" s="384" t="n">
        <f aca="false">(N7-C7)/N7*R7</f>
        <v>31.811966479625</v>
      </c>
      <c r="T7" s="384" t="n">
        <f aca="false">'Tech-Loss-HT(33kV)'!D7/'Tech-Loss-HT(33kV)'!O7*'Tech-Loss-HT(33kV)'!S7</f>
        <v>30.4107958754098</v>
      </c>
      <c r="U7" s="613" t="n">
        <f aca="false">'Tech-Loss-EHT'!D7/'Tech-Loss-EHT'!Q7*'Tech-Loss-EHT'!U7</f>
        <v>6.09050042626489E-008</v>
      </c>
    </row>
    <row r="8" customFormat="false" ht="12" hidden="false" customHeight="false" outlineLevel="0" collapsed="false">
      <c r="B8" s="612" t="s">
        <v>287</v>
      </c>
      <c r="C8" s="384" t="n">
        <f aca="false">'Tech-Loss-LT'!M8+'Tech-Loss-LT'!Q8</f>
        <v>2727.04951605062</v>
      </c>
      <c r="D8" s="384" t="n">
        <f aca="false">'Cust-Cons'!L9</f>
        <v>459.253050829881</v>
      </c>
      <c r="E8" s="384" t="n">
        <f aca="false">'Cust-Cons'!M9</f>
        <v>0.0191751671835806</v>
      </c>
      <c r="F8" s="384" t="n">
        <f aca="false">'Cust-Cons'!N9</f>
        <v>173.593577072376</v>
      </c>
      <c r="G8" s="384" t="n">
        <f aca="false">'Cust-Cons'!O9</f>
        <v>0.345695858500259</v>
      </c>
      <c r="H8" s="384" t="n">
        <f aca="false">'Cust-Cons'!P9</f>
        <v>20.7561759696644</v>
      </c>
      <c r="I8" s="384" t="n">
        <f aca="false">'Cust-Cons'!Q9</f>
        <v>21.1204886032898</v>
      </c>
      <c r="J8" s="384" t="n">
        <f aca="false">'Cust-Cons'!R9</f>
        <v>20.4429751737567</v>
      </c>
      <c r="K8" s="384" t="n">
        <f aca="false">'Cust-Cons'!S9</f>
        <v>0</v>
      </c>
      <c r="L8" s="384" t="n">
        <f aca="false">'Cust-Cons'!T9</f>
        <v>0</v>
      </c>
      <c r="M8" s="384" t="n">
        <f aca="false">SUM(D8:L8)</f>
        <v>695.531138674651</v>
      </c>
      <c r="N8" s="613" t="n">
        <f aca="false">SUM(C8:L8)</f>
        <v>3422.58065472527</v>
      </c>
      <c r="P8" s="699" t="n">
        <f aca="false">N8^2</f>
        <v>11714058.3380997</v>
      </c>
      <c r="Q8" s="753" t="n">
        <f aca="false">P8/$P$30</f>
        <v>0.514781497121322</v>
      </c>
      <c r="R8" s="384" t="n">
        <f aca="false">Q8*$R$33</f>
        <v>157.166583704844</v>
      </c>
      <c r="S8" s="384" t="n">
        <f aca="false">(N8-C8)/N8*R8</f>
        <v>31.9391313028413</v>
      </c>
      <c r="T8" s="384" t="n">
        <f aca="false">'Tech-Loss-HT(33kV)'!D8/'Tech-Loss-HT(33kV)'!O8*'Tech-Loss-HT(33kV)'!S8</f>
        <v>30.5096358572731</v>
      </c>
      <c r="U8" s="613" t="n">
        <f aca="false">'Tech-Loss-EHT'!D8/'Tech-Loss-EHT'!Q8*'Tech-Loss-EHT'!U8</f>
        <v>6.10465272801499E-008</v>
      </c>
    </row>
    <row r="9" customFormat="false" ht="12" hidden="false" customHeight="false" outlineLevel="0" collapsed="false">
      <c r="B9" s="612" t="s">
        <v>288</v>
      </c>
      <c r="C9" s="384" t="n">
        <f aca="false">'Tech-Loss-LT'!M9+'Tech-Loss-LT'!Q9</f>
        <v>2658.2912878113</v>
      </c>
      <c r="D9" s="384" t="n">
        <f aca="false">'Cust-Cons'!L10</f>
        <v>459.253050829881</v>
      </c>
      <c r="E9" s="384" t="n">
        <f aca="false">'Cust-Cons'!M10</f>
        <v>0.0194565429457237</v>
      </c>
      <c r="F9" s="384" t="n">
        <f aca="false">'Cust-Cons'!N10</f>
        <v>171.512684621665</v>
      </c>
      <c r="G9" s="384" t="n">
        <f aca="false">'Cust-Cons'!O10</f>
        <v>0.345695858500259</v>
      </c>
      <c r="H9" s="384" t="n">
        <f aca="false">'Cust-Cons'!P10</f>
        <v>21.5526144193078</v>
      </c>
      <c r="I9" s="384" t="n">
        <f aca="false">'Cust-Cons'!Q10</f>
        <v>21.5946227242154</v>
      </c>
      <c r="J9" s="384" t="n">
        <f aca="false">'Cust-Cons'!R10</f>
        <v>20.4429751737567</v>
      </c>
      <c r="K9" s="384" t="n">
        <f aca="false">'Cust-Cons'!S10</f>
        <v>0</v>
      </c>
      <c r="L9" s="384" t="n">
        <f aca="false">'Cust-Cons'!T10</f>
        <v>0</v>
      </c>
      <c r="M9" s="384" t="n">
        <f aca="false">SUM(D9:L9)</f>
        <v>694.721100170271</v>
      </c>
      <c r="N9" s="613" t="n">
        <f aca="false">SUM(C9:L9)</f>
        <v>3353.01238798157</v>
      </c>
      <c r="P9" s="699" t="n">
        <f aca="false">N9^2</f>
        <v>11242692.0739579</v>
      </c>
      <c r="Q9" s="753" t="n">
        <f aca="false">P9/$P$30</f>
        <v>0.494067016781217</v>
      </c>
      <c r="R9" s="384" t="n">
        <f aca="false">Q9*$R$33</f>
        <v>150.84230024384</v>
      </c>
      <c r="S9" s="384" t="n">
        <f aca="false">(N9-C9)/N9*R9</f>
        <v>31.2534869102281</v>
      </c>
      <c r="T9" s="384" t="n">
        <f aca="false">'Tech-Loss-HT(33kV)'!D9/'Tech-Loss-HT(33kV)'!O9*'Tech-Loss-HT(33kV)'!S9</f>
        <v>30.0928063946919</v>
      </c>
      <c r="U9" s="613" t="n">
        <f aca="false">'Tech-Loss-EHT'!D9/'Tech-Loss-EHT'!Q9*'Tech-Loss-EHT'!U9</f>
        <v>6.06748901971129E-008</v>
      </c>
    </row>
    <row r="10" customFormat="false" ht="12" hidden="false" customHeight="false" outlineLevel="0" collapsed="false">
      <c r="B10" s="612" t="s">
        <v>289</v>
      </c>
      <c r="C10" s="384" t="n">
        <f aca="false">'Tech-Loss-LT'!M10+'Tech-Loss-LT'!Q10</f>
        <v>2810.21871460762</v>
      </c>
      <c r="D10" s="384" t="n">
        <f aca="false">'Cust-Cons'!L11</f>
        <v>451.19597976269</v>
      </c>
      <c r="E10" s="384" t="n">
        <f aca="false">'Cust-Cons'!M11</f>
        <v>0.0199120068939511</v>
      </c>
      <c r="F10" s="384" t="n">
        <f aca="false">'Cust-Cons'!N11</f>
        <v>178.238201410208</v>
      </c>
      <c r="G10" s="384" t="n">
        <f aca="false">'Cust-Cons'!O11</f>
        <v>0.346102124687243</v>
      </c>
      <c r="H10" s="384" t="n">
        <f aca="false">'Cust-Cons'!P11</f>
        <v>21.8733333980236</v>
      </c>
      <c r="I10" s="384" t="n">
        <f aca="false">'Cust-Cons'!Q11</f>
        <v>21.8006304420073</v>
      </c>
      <c r="J10" s="384" t="n">
        <f aca="false">'Cust-Cons'!R11</f>
        <v>20.4429751737567</v>
      </c>
      <c r="K10" s="384" t="n">
        <f aca="false">'Cust-Cons'!S11</f>
        <v>0</v>
      </c>
      <c r="L10" s="384" t="n">
        <f aca="false">'Cust-Cons'!T11</f>
        <v>0</v>
      </c>
      <c r="M10" s="384" t="n">
        <f aca="false">SUM(D10:L10)</f>
        <v>693.917134318266</v>
      </c>
      <c r="N10" s="613" t="n">
        <f aca="false">SUM(C10:L10)</f>
        <v>3504.13584892589</v>
      </c>
      <c r="P10" s="699" t="n">
        <f aca="false">N10^2</f>
        <v>12278968.0477275</v>
      </c>
      <c r="Q10" s="753" t="n">
        <f aca="false">P10/$P$30</f>
        <v>0.539606801697002</v>
      </c>
      <c r="R10" s="384" t="n">
        <f aca="false">Q10*$R$33</f>
        <v>164.745932091315</v>
      </c>
      <c r="S10" s="384" t="n">
        <f aca="false">(N10-C10)/N10*R10</f>
        <v>32.6243131020275</v>
      </c>
      <c r="T10" s="384" t="n">
        <f aca="false">'Tech-Loss-HT(33kV)'!D10/'Tech-Loss-HT(33kV)'!O10*'Tech-Loss-HT(33kV)'!S10</f>
        <v>31.4038300346685</v>
      </c>
      <c r="U10" s="613" t="n">
        <f aca="false">'Tech-Loss-EHT'!D10/'Tech-Loss-EHT'!Q10*'Tech-Loss-EHT'!U10</f>
        <v>6.32140186283242E-008</v>
      </c>
    </row>
    <row r="11" customFormat="false" ht="12" hidden="false" customHeight="false" outlineLevel="0" collapsed="false">
      <c r="B11" s="612" t="s">
        <v>290</v>
      </c>
      <c r="C11" s="384" t="n">
        <f aca="false">'Tech-Loss-LT'!M11+'Tech-Loss-LT'!Q11</f>
        <v>3157.94920781255</v>
      </c>
      <c r="D11" s="384" t="n">
        <f aca="false">'Cust-Cons'!L12</f>
        <v>459.253050829881</v>
      </c>
      <c r="E11" s="384" t="n">
        <f aca="false">'Cust-Cons'!M12</f>
        <v>0.0213496928072909</v>
      </c>
      <c r="F11" s="384" t="n">
        <f aca="false">'Cust-Cons'!N12</f>
        <v>189.315351812783</v>
      </c>
      <c r="G11" s="384" t="n">
        <f aca="false">'Cust-Cons'!O12</f>
        <v>0.393187516712118</v>
      </c>
      <c r="H11" s="384" t="n">
        <f aca="false">'Cust-Cons'!P12</f>
        <v>22.8704549910492</v>
      </c>
      <c r="I11" s="384" t="n">
        <f aca="false">'Cust-Cons'!Q12</f>
        <v>23.249638957175</v>
      </c>
      <c r="J11" s="384" t="n">
        <f aca="false">'Cust-Cons'!R12</f>
        <v>20.4429751737567</v>
      </c>
      <c r="K11" s="384" t="n">
        <f aca="false">'Cust-Cons'!S12</f>
        <v>0</v>
      </c>
      <c r="L11" s="384" t="n">
        <f aca="false">'Cust-Cons'!T12</f>
        <v>0</v>
      </c>
      <c r="M11" s="384" t="n">
        <f aca="false">SUM(D11:L11)</f>
        <v>715.546008974164</v>
      </c>
      <c r="N11" s="613" t="n">
        <f aca="false">SUM(C11:L11)</f>
        <v>3873.49521678672</v>
      </c>
      <c r="P11" s="699" t="n">
        <f aca="false">N11^2</f>
        <v>15003965.1944696</v>
      </c>
      <c r="Q11" s="753" t="n">
        <f aca="false">P11/$P$30</f>
        <v>0.659358477022767</v>
      </c>
      <c r="R11" s="384" t="n">
        <f aca="false">Q11*$R$33</f>
        <v>201.307000834325</v>
      </c>
      <c r="S11" s="384" t="n">
        <f aca="false">(N11-C11)/N11*R11</f>
        <v>37.1871947592214</v>
      </c>
      <c r="T11" s="384" t="n">
        <f aca="false">'Tech-Loss-HT(33kV)'!D11/'Tech-Loss-HT(33kV)'!O11*'Tech-Loss-HT(33kV)'!S11</f>
        <v>35.9358085580438</v>
      </c>
      <c r="U11" s="613" t="n">
        <f aca="false">'Tech-Loss-EHT'!D11/'Tech-Loss-EHT'!Q11*'Tech-Loss-EHT'!U11</f>
        <v>7.14644196631371E-008</v>
      </c>
    </row>
    <row r="12" customFormat="false" ht="12" hidden="false" customHeight="false" outlineLevel="0" collapsed="false">
      <c r="B12" s="612" t="s">
        <v>291</v>
      </c>
      <c r="C12" s="384" t="n">
        <f aca="false">'Tech-Loss-LT'!M12+'Tech-Loss-LT'!Q12</f>
        <v>3113.24289361895</v>
      </c>
      <c r="D12" s="384" t="n">
        <f aca="false">'Cust-Cons'!L13</f>
        <v>443.138908695499</v>
      </c>
      <c r="E12" s="384" t="n">
        <f aca="false">'Cust-Cons'!M13</f>
        <v>0.023448351767431</v>
      </c>
      <c r="F12" s="384" t="n">
        <f aca="false">'Cust-Cons'!N13</f>
        <v>219.491734839818</v>
      </c>
      <c r="G12" s="384" t="n">
        <f aca="false">'Cust-Cons'!O13</f>
        <v>0.580592095441739</v>
      </c>
      <c r="H12" s="384" t="n">
        <f aca="false">'Cust-Cons'!P13</f>
        <v>24.1729920595936</v>
      </c>
      <c r="I12" s="384" t="n">
        <f aca="false">'Cust-Cons'!Q13</f>
        <v>23.696178269447</v>
      </c>
      <c r="J12" s="384" t="n">
        <f aca="false">'Cust-Cons'!R13</f>
        <v>20.4429751737567</v>
      </c>
      <c r="K12" s="384" t="n">
        <f aca="false">'Cust-Cons'!S13</f>
        <v>0</v>
      </c>
      <c r="L12" s="384" t="n">
        <f aca="false">'Cust-Cons'!T13</f>
        <v>0</v>
      </c>
      <c r="M12" s="384" t="n">
        <f aca="false">SUM(D12:L12)</f>
        <v>731.546829485323</v>
      </c>
      <c r="N12" s="613" t="n">
        <f aca="false">SUM(C12:L12)</f>
        <v>3844.78972310428</v>
      </c>
      <c r="P12" s="699" t="n">
        <f aca="false">N12^2</f>
        <v>14782408.0148883</v>
      </c>
      <c r="Q12" s="753" t="n">
        <f aca="false">P12/$P$30</f>
        <v>0.649622010521496</v>
      </c>
      <c r="R12" s="384" t="n">
        <f aca="false">Q12*$R$33</f>
        <v>198.334385878429</v>
      </c>
      <c r="S12" s="384" t="n">
        <f aca="false">(N12-C12)/N12*R12</f>
        <v>37.737015966152</v>
      </c>
      <c r="T12" s="384" t="n">
        <f aca="false">'Tech-Loss-HT(33kV)'!D12/'Tech-Loss-HT(33kV)'!O12*'Tech-Loss-HT(33kV)'!S12</f>
        <v>36.6642272162879</v>
      </c>
      <c r="U12" s="613" t="n">
        <f aca="false">'Tech-Loss-EHT'!D12/'Tech-Loss-EHT'!Q12*'Tech-Loss-EHT'!U12</f>
        <v>7.53122752638903E-008</v>
      </c>
    </row>
    <row r="13" customFormat="false" ht="12" hidden="false" customHeight="false" outlineLevel="0" collapsed="false">
      <c r="B13" s="612" t="s">
        <v>292</v>
      </c>
      <c r="C13" s="384" t="n">
        <f aca="false">'Tech-Loss-LT'!M13+'Tech-Loss-LT'!Q13</f>
        <v>3148.13434875694</v>
      </c>
      <c r="D13" s="384" t="n">
        <f aca="false">'Cust-Cons'!L14</f>
        <v>418.967695493926</v>
      </c>
      <c r="E13" s="384" t="n">
        <f aca="false">'Cust-Cons'!M14</f>
        <v>0.0255565189334351</v>
      </c>
      <c r="F13" s="384" t="n">
        <f aca="false">'Cust-Cons'!N14</f>
        <v>211.535934418718</v>
      </c>
      <c r="G13" s="384" t="n">
        <f aca="false">'Cust-Cons'!O14</f>
        <v>0.58533885174196</v>
      </c>
      <c r="H13" s="384" t="n">
        <f aca="false">'Cust-Cons'!P14</f>
        <v>25.0002322530375</v>
      </c>
      <c r="I13" s="384" t="n">
        <f aca="false">'Cust-Cons'!Q14</f>
        <v>29.0926765612993</v>
      </c>
      <c r="J13" s="384" t="n">
        <f aca="false">'Cust-Cons'!R14</f>
        <v>20.4429751737567</v>
      </c>
      <c r="K13" s="384" t="n">
        <f aca="false">'Cust-Cons'!S14</f>
        <v>0</v>
      </c>
      <c r="L13" s="384" t="n">
        <f aca="false">'Cust-Cons'!T14</f>
        <v>0</v>
      </c>
      <c r="M13" s="384" t="n">
        <f aca="false">SUM(D13:L13)</f>
        <v>705.650409271413</v>
      </c>
      <c r="N13" s="613" t="n">
        <f aca="false">SUM(C13:L13)</f>
        <v>3853.78475802836</v>
      </c>
      <c r="P13" s="699" t="n">
        <f aca="false">N13^2</f>
        <v>14851656.9612117</v>
      </c>
      <c r="Q13" s="753" t="n">
        <f aca="false">P13/$P$30</f>
        <v>0.652665198051688</v>
      </c>
      <c r="R13" s="384" t="n">
        <f aca="false">Q13*$R$33</f>
        <v>199.263493451968</v>
      </c>
      <c r="S13" s="384" t="n">
        <f aca="false">(N13-C13)/N13*R13</f>
        <v>36.4863049017743</v>
      </c>
      <c r="T13" s="384" t="n">
        <f aca="false">'Tech-Loss-HT(33kV)'!D13/'Tech-Loss-HT(33kV)'!O13*'Tech-Loss-HT(33kV)'!S13</f>
        <v>35.238358875323</v>
      </c>
      <c r="U13" s="613" t="n">
        <f aca="false">'Tech-Loss-EHT'!D13/'Tech-Loss-EHT'!Q13*'Tech-Loss-EHT'!U13</f>
        <v>7.3274223811351E-008</v>
      </c>
    </row>
    <row r="14" customFormat="false" ht="12" hidden="false" customHeight="false" outlineLevel="0" collapsed="false">
      <c r="B14" s="612" t="s">
        <v>293</v>
      </c>
      <c r="C14" s="384" t="n">
        <f aca="false">'Tech-Loss-LT'!M14+'Tech-Loss-LT'!Q14</f>
        <v>3252.08244214441</v>
      </c>
      <c r="D14" s="384" t="n">
        <f aca="false">'Cust-Cons'!L15</f>
        <v>467.310121897072</v>
      </c>
      <c r="E14" s="384" t="n">
        <f aca="false">'Cust-Cons'!M15</f>
        <v>0.028069177035753</v>
      </c>
      <c r="F14" s="384" t="n">
        <f aca="false">'Cust-Cons'!N15</f>
        <v>210.302688281625</v>
      </c>
      <c r="G14" s="384" t="n">
        <f aca="false">'Cust-Cons'!O15</f>
        <v>0.579236897041835</v>
      </c>
      <c r="H14" s="384" t="n">
        <f aca="false">'Cust-Cons'!P15</f>
        <v>24.645912572214</v>
      </c>
      <c r="I14" s="384" t="n">
        <f aca="false">'Cust-Cons'!Q15</f>
        <v>23.6249385239004</v>
      </c>
      <c r="J14" s="384" t="n">
        <f aca="false">'Cust-Cons'!R15</f>
        <v>20.4429751737567</v>
      </c>
      <c r="K14" s="384" t="n">
        <f aca="false">'Cust-Cons'!S15</f>
        <v>0</v>
      </c>
      <c r="L14" s="384" t="n">
        <f aca="false">'Cust-Cons'!T15</f>
        <v>0</v>
      </c>
      <c r="M14" s="384" t="n">
        <f aca="false">SUM(D14:L14)</f>
        <v>746.933942522645</v>
      </c>
      <c r="N14" s="613" t="n">
        <f aca="false">SUM(C14:L14)</f>
        <v>3999.01638466706</v>
      </c>
      <c r="P14" s="699" t="n">
        <f aca="false">N14^2</f>
        <v>15992132.0448356</v>
      </c>
      <c r="Q14" s="753" t="n">
        <f aca="false">P14/$P$30</f>
        <v>0.70278407692631</v>
      </c>
      <c r="R14" s="384" t="n">
        <f aca="false">Q14*$R$33</f>
        <v>214.565156421383</v>
      </c>
      <c r="S14" s="384" t="n">
        <f aca="false">(N14-C14)/N14*R14</f>
        <v>40.0763544826423</v>
      </c>
      <c r="T14" s="384" t="n">
        <f aca="false">'Tech-Loss-HT(33kV)'!D14/'Tech-Loss-HT(33kV)'!O14*'Tech-Loss-HT(33kV)'!S14</f>
        <v>38.8047294827441</v>
      </c>
      <c r="U14" s="613" t="n">
        <f aca="false">'Tech-Loss-EHT'!D14/'Tech-Loss-EHT'!Q14*'Tech-Loss-EHT'!U14</f>
        <v>8.08181119352228E-008</v>
      </c>
    </row>
    <row r="15" customFormat="false" ht="12" hidden="false" customHeight="false" outlineLevel="0" collapsed="false">
      <c r="B15" s="612" t="s">
        <v>294</v>
      </c>
      <c r="C15" s="384" t="n">
        <f aca="false">'Tech-Loss-LT'!M15+'Tech-Loss-LT'!Q15</f>
        <v>3569.21852512876</v>
      </c>
      <c r="D15" s="384" t="n">
        <f aca="false">'Cust-Cons'!L16</f>
        <v>443.138908695499</v>
      </c>
      <c r="E15" s="384" t="n">
        <f aca="false">'Cust-Cons'!M16</f>
        <v>0.0325729247684094</v>
      </c>
      <c r="F15" s="384" t="n">
        <f aca="false">'Cust-Cons'!N16</f>
        <v>213.081712387586</v>
      </c>
      <c r="G15" s="384" t="n">
        <f aca="false">'Cust-Cons'!O16</f>
        <v>0.580243657757904</v>
      </c>
      <c r="H15" s="384" t="n">
        <f aca="false">'Cust-Cons'!P16</f>
        <v>24.6576587953567</v>
      </c>
      <c r="I15" s="384" t="n">
        <f aca="false">'Cust-Cons'!Q16</f>
        <v>24.6563527574312</v>
      </c>
      <c r="J15" s="384" t="n">
        <f aca="false">'Cust-Cons'!R16</f>
        <v>20.4429751737567</v>
      </c>
      <c r="K15" s="384" t="n">
        <f aca="false">'Cust-Cons'!S16</f>
        <v>0</v>
      </c>
      <c r="L15" s="384" t="n">
        <f aca="false">'Cust-Cons'!T16</f>
        <v>0</v>
      </c>
      <c r="M15" s="384" t="n">
        <f aca="false">SUM(D15:L15)</f>
        <v>726.590424392156</v>
      </c>
      <c r="N15" s="613" t="n">
        <f aca="false">SUM(C15:L15)</f>
        <v>4295.80894952092</v>
      </c>
      <c r="P15" s="699" t="n">
        <f aca="false">N15^2</f>
        <v>18453974.530784</v>
      </c>
      <c r="Q15" s="753" t="n">
        <f aca="false">P15/$P$30</f>
        <v>0.810971258858939</v>
      </c>
      <c r="R15" s="384" t="n">
        <f aca="false">Q15*$R$33</f>
        <v>247.59550013049</v>
      </c>
      <c r="S15" s="384" t="n">
        <f aca="false">(N15-C15)/N15*R15</f>
        <v>41.8781471968076</v>
      </c>
      <c r="T15" s="384" t="n">
        <f aca="false">'Tech-Loss-HT(33kV)'!D15/'Tech-Loss-HT(33kV)'!O15*'Tech-Loss-HT(33kV)'!S15</f>
        <v>40.4934108848223</v>
      </c>
      <c r="U15" s="613" t="n">
        <f aca="false">'Tech-Loss-EHT'!D15/'Tech-Loss-EHT'!Q15*'Tech-Loss-EHT'!U15</f>
        <v>8.52238813111192E-008</v>
      </c>
    </row>
    <row r="16" customFormat="false" ht="12" hidden="false" customHeight="false" outlineLevel="0" collapsed="false">
      <c r="B16" s="612" t="s">
        <v>295</v>
      </c>
      <c r="C16" s="384" t="n">
        <f aca="false">'Tech-Loss-LT'!M16+'Tech-Loss-LT'!Q16</f>
        <v>3701.21913947325</v>
      </c>
      <c r="D16" s="384" t="n">
        <f aca="false">'Cust-Cons'!L17</f>
        <v>483.424264031454</v>
      </c>
      <c r="E16" s="384" t="n">
        <f aca="false">'Cust-Cons'!M17</f>
        <v>0.0730009771960236</v>
      </c>
      <c r="F16" s="384" t="n">
        <f aca="false">'Cust-Cons'!N17</f>
        <v>223.987303898204</v>
      </c>
      <c r="G16" s="384" t="n">
        <f aca="false">'Cust-Cons'!O17</f>
        <v>0.576090586470999</v>
      </c>
      <c r="H16" s="384" t="n">
        <f aca="false">'Cust-Cons'!P17</f>
        <v>25.0123820140008</v>
      </c>
      <c r="I16" s="384" t="n">
        <f aca="false">'Cust-Cons'!Q17</f>
        <v>22.1946495088808</v>
      </c>
      <c r="J16" s="384" t="n">
        <f aca="false">'Cust-Cons'!R17</f>
        <v>20.4429751737567</v>
      </c>
      <c r="K16" s="384" t="n">
        <f aca="false">'Cust-Cons'!S17</f>
        <v>0</v>
      </c>
      <c r="L16" s="384" t="n">
        <f aca="false">'Cust-Cons'!T17</f>
        <v>0</v>
      </c>
      <c r="M16" s="384" t="n">
        <f aca="false">SUM(D16:L16)</f>
        <v>775.710666189963</v>
      </c>
      <c r="N16" s="613" t="n">
        <f aca="false">SUM(C16:L16)</f>
        <v>4476.92980566322</v>
      </c>
      <c r="P16" s="699" t="n">
        <f aca="false">N16^2</f>
        <v>20042900.4848357</v>
      </c>
      <c r="Q16" s="753" t="n">
        <f aca="false">P16/$P$30</f>
        <v>0.880797587005289</v>
      </c>
      <c r="R16" s="384" t="n">
        <f aca="false">Q16*$R$33</f>
        <v>268.913992556469</v>
      </c>
      <c r="S16" s="384" t="n">
        <f aca="false">(N16-C16)/N16*R16</f>
        <v>46.5943093523395</v>
      </c>
      <c r="T16" s="384" t="n">
        <f aca="false">'Tech-Loss-HT(33kV)'!D16/'Tech-Loss-HT(33kV)'!O16*'Tech-Loss-HT(33kV)'!S16</f>
        <v>45.0873497119101</v>
      </c>
      <c r="U16" s="613" t="n">
        <f aca="false">'Tech-Loss-EHT'!D16/'Tech-Loss-EHT'!Q16*'Tech-Loss-EHT'!U16</f>
        <v>8.90664066567557E-008</v>
      </c>
    </row>
    <row r="17" customFormat="false" ht="12" hidden="false" customHeight="false" outlineLevel="0" collapsed="false">
      <c r="B17" s="612" t="s">
        <v>296</v>
      </c>
      <c r="C17" s="384" t="n">
        <f aca="false">'Tech-Loss-LT'!M17+'Tech-Loss-LT'!Q17</f>
        <v>3645.77967016207</v>
      </c>
      <c r="D17" s="384" t="n">
        <f aca="false">'Cust-Cons'!L18</f>
        <v>805.707106719089</v>
      </c>
      <c r="E17" s="384" t="n">
        <f aca="false">'Cust-Cons'!M18</f>
        <v>0.0951983369141863</v>
      </c>
      <c r="F17" s="384" t="n">
        <f aca="false">'Cust-Cons'!N18</f>
        <v>231.787157381238</v>
      </c>
      <c r="G17" s="384" t="n">
        <f aca="false">'Cust-Cons'!O18</f>
        <v>0.605195190202153</v>
      </c>
      <c r="H17" s="384" t="n">
        <f aca="false">'Cust-Cons'!P18</f>
        <v>24.8265105980339</v>
      </c>
      <c r="I17" s="384" t="n">
        <f aca="false">'Cust-Cons'!Q18</f>
        <v>22.3450777963249</v>
      </c>
      <c r="J17" s="384" t="n">
        <f aca="false">'Cust-Cons'!R18</f>
        <v>20.4429751737567</v>
      </c>
      <c r="K17" s="384" t="n">
        <f aca="false">'Cust-Cons'!S18</f>
        <v>0</v>
      </c>
      <c r="L17" s="384" t="n">
        <f aca="false">'Cust-Cons'!T18</f>
        <v>0</v>
      </c>
      <c r="M17" s="384" t="n">
        <f aca="false">SUM(D17:L17)</f>
        <v>1105.80922119556</v>
      </c>
      <c r="N17" s="613" t="n">
        <f aca="false">SUM(C17:L17)</f>
        <v>4751.58889135763</v>
      </c>
      <c r="P17" s="699" t="n">
        <f aca="false">N17^2</f>
        <v>22577596.9924732</v>
      </c>
      <c r="Q17" s="753" t="n">
        <f aca="false">P17/$P$30</f>
        <v>0.992186383721962</v>
      </c>
      <c r="R17" s="384" t="n">
        <f aca="false">Q17*$R$33</f>
        <v>302.921812846923</v>
      </c>
      <c r="S17" s="384" t="n">
        <f aca="false">(N17-C17)/N17*R17</f>
        <v>70.4972045365007</v>
      </c>
      <c r="T17" s="384" t="n">
        <f aca="false">'Tech-Loss-HT(33kV)'!D17/'Tech-Loss-HT(33kV)'!O17*'Tech-Loss-HT(33kV)'!S17</f>
        <v>67.6762118728705</v>
      </c>
      <c r="U17" s="613" t="n">
        <f aca="false">'Tech-Loss-EHT'!D17/'Tech-Loss-EHT'!Q17*'Tech-Loss-EHT'!U17</f>
        <v>1.33785008895978E-007</v>
      </c>
    </row>
    <row r="18" customFormat="false" ht="12" hidden="false" customHeight="false" outlineLevel="0" collapsed="false">
      <c r="B18" s="612" t="s">
        <v>297</v>
      </c>
      <c r="C18" s="384" t="n">
        <f aca="false">'Tech-Loss-LT'!M18+'Tech-Loss-LT'!Q18</f>
        <v>3553.45247250055</v>
      </c>
      <c r="D18" s="384" t="n">
        <f aca="false">'Cust-Cons'!L19</f>
        <v>563.994974703363</v>
      </c>
      <c r="E18" s="384" t="n">
        <f aca="false">'Cust-Cons'!M19</f>
        <v>0.0998820528341905</v>
      </c>
      <c r="F18" s="384" t="n">
        <f aca="false">'Cust-Cons'!N19</f>
        <v>231.455278254551</v>
      </c>
      <c r="G18" s="384" t="n">
        <f aca="false">'Cust-Cons'!O19</f>
        <v>0.607978815486929</v>
      </c>
      <c r="H18" s="384" t="n">
        <f aca="false">'Cust-Cons'!P19</f>
        <v>24.1084919659368</v>
      </c>
      <c r="I18" s="384" t="n">
        <f aca="false">'Cust-Cons'!Q19</f>
        <v>21.8696923190442</v>
      </c>
      <c r="J18" s="384" t="n">
        <f aca="false">'Cust-Cons'!R19</f>
        <v>20.4429751737567</v>
      </c>
      <c r="K18" s="384" t="n">
        <f aca="false">'Cust-Cons'!S19</f>
        <v>0</v>
      </c>
      <c r="L18" s="384" t="n">
        <f aca="false">'Cust-Cons'!T19</f>
        <v>0</v>
      </c>
      <c r="M18" s="384" t="n">
        <f aca="false">SUM(D18:L18)</f>
        <v>862.579273284973</v>
      </c>
      <c r="N18" s="613" t="n">
        <f aca="false">SUM(C18:L18)</f>
        <v>4416.03174578552</v>
      </c>
      <c r="P18" s="699" t="n">
        <f aca="false">N18^2</f>
        <v>19501336.3797855</v>
      </c>
      <c r="Q18" s="753" t="n">
        <f aca="false">P18/$P$30</f>
        <v>0.856998219378945</v>
      </c>
      <c r="R18" s="384" t="n">
        <f aca="false">Q18*$R$33</f>
        <v>261.647870279182</v>
      </c>
      <c r="S18" s="384" t="n">
        <f aca="false">(N18-C18)/N18*R18</f>
        <v>51.1074292021041</v>
      </c>
      <c r="T18" s="384" t="n">
        <f aca="false">'Tech-Loss-HT(33kV)'!D18/'Tech-Loss-HT(33kV)'!O18*'Tech-Loss-HT(33kV)'!S18</f>
        <v>49.3329248051504</v>
      </c>
      <c r="U18" s="613" t="n">
        <f aca="false">'Tech-Loss-EHT'!D18/'Tech-Loss-EHT'!Q18*'Tech-Loss-EHT'!U18</f>
        <v>9.85556328481575E-008</v>
      </c>
    </row>
    <row r="19" customFormat="false" ht="12" hidden="false" customHeight="false" outlineLevel="0" collapsed="false">
      <c r="B19" s="612" t="s">
        <v>298</v>
      </c>
      <c r="C19" s="384" t="n">
        <f aca="false">'Tech-Loss-LT'!M19+'Tech-Loss-LT'!Q19</f>
        <v>3525.83410716645</v>
      </c>
      <c r="D19" s="384" t="n">
        <f aca="false">'Cust-Cons'!L20</f>
        <v>644.565685375271</v>
      </c>
      <c r="E19" s="384" t="n">
        <f aca="false">'Cust-Cons'!M20</f>
        <v>0.0704782208902983</v>
      </c>
      <c r="F19" s="384" t="n">
        <f aca="false">'Cust-Cons'!N20</f>
        <v>228.253086228701</v>
      </c>
      <c r="G19" s="384" t="n">
        <f aca="false">'Cust-Cons'!O20</f>
        <v>0.601611708718918</v>
      </c>
      <c r="H19" s="384" t="n">
        <f aca="false">'Cust-Cons'!P20</f>
        <v>27.3683843935814</v>
      </c>
      <c r="I19" s="384" t="n">
        <f aca="false">'Cust-Cons'!Q20</f>
        <v>22.33421952583</v>
      </c>
      <c r="J19" s="384" t="n">
        <f aca="false">'Cust-Cons'!R20</f>
        <v>20.4429751737567</v>
      </c>
      <c r="K19" s="384" t="n">
        <f aca="false">'Cust-Cons'!S20</f>
        <v>0</v>
      </c>
      <c r="L19" s="384" t="n">
        <f aca="false">'Cust-Cons'!T20</f>
        <v>0</v>
      </c>
      <c r="M19" s="384" t="n">
        <f aca="false">SUM(D19:L19)</f>
        <v>943.63644062675</v>
      </c>
      <c r="N19" s="613" t="n">
        <f aca="false">SUM(C19:L19)</f>
        <v>4469.4705477932</v>
      </c>
      <c r="P19" s="699" t="n">
        <f aca="false">N19^2</f>
        <v>19976166.9775908</v>
      </c>
      <c r="Q19" s="753" t="n">
        <f aca="false">P19/$P$30</f>
        <v>0.877864941992251</v>
      </c>
      <c r="R19" s="384" t="n">
        <f aca="false">Q19*$R$33</f>
        <v>268.018634427835</v>
      </c>
      <c r="S19" s="384" t="n">
        <f aca="false">(N19-C19)/N19*R19</f>
        <v>56.5866018152864</v>
      </c>
      <c r="T19" s="384" t="n">
        <f aca="false">'Tech-Loss-HT(33kV)'!D19/'Tech-Loss-HT(33kV)'!O19*'Tech-Loss-HT(33kV)'!S19</f>
        <v>54.455208816162</v>
      </c>
      <c r="U19" s="613" t="n">
        <f aca="false">'Tech-Loss-EHT'!D19/'Tech-Loss-EHT'!Q19*'Tech-Loss-EHT'!U19</f>
        <v>1.08906707290123E-007</v>
      </c>
    </row>
    <row r="20" customFormat="false" ht="12" hidden="false" customHeight="false" outlineLevel="0" collapsed="false">
      <c r="B20" s="612" t="s">
        <v>299</v>
      </c>
      <c r="C20" s="384" t="n">
        <f aca="false">'Tech-Loss-LT'!M20+'Tech-Loss-LT'!Q20</f>
        <v>3687.63868275275</v>
      </c>
      <c r="D20" s="384" t="n">
        <f aca="false">'Cust-Cons'!L21</f>
        <v>797.650035651898</v>
      </c>
      <c r="E20" s="384" t="n">
        <f aca="false">'Cust-Cons'!M21</f>
        <v>0.0750131896781885</v>
      </c>
      <c r="F20" s="384" t="n">
        <f aca="false">'Cust-Cons'!N21</f>
        <v>217.078983732945</v>
      </c>
      <c r="G20" s="384" t="n">
        <f aca="false">'Cust-Cons'!O21</f>
        <v>0.608346215053137</v>
      </c>
      <c r="H20" s="384" t="n">
        <f aca="false">'Cust-Cons'!P21</f>
        <v>24.082467736778</v>
      </c>
      <c r="I20" s="384" t="n">
        <f aca="false">'Cust-Cons'!Q21</f>
        <v>22.6854326012676</v>
      </c>
      <c r="J20" s="384" t="n">
        <f aca="false">'Cust-Cons'!R21</f>
        <v>20.4429751737567</v>
      </c>
      <c r="K20" s="384" t="n">
        <f aca="false">'Cust-Cons'!S21</f>
        <v>0</v>
      </c>
      <c r="L20" s="384" t="n">
        <f aca="false">'Cust-Cons'!T21</f>
        <v>0</v>
      </c>
      <c r="M20" s="384" t="n">
        <f aca="false">SUM(D20:L20)</f>
        <v>1082.62325430138</v>
      </c>
      <c r="N20" s="613" t="n">
        <f aca="false">SUM(C20:L20)</f>
        <v>4770.26193705413</v>
      </c>
      <c r="P20" s="699" t="n">
        <f aca="false">N20^2</f>
        <v>22755398.9481074</v>
      </c>
      <c r="Q20" s="753" t="n">
        <f aca="false">P20/$P$30</f>
        <v>1</v>
      </c>
      <c r="R20" s="384" t="n">
        <f aca="false">Q20*$R$33</f>
        <v>305.307367463138</v>
      </c>
      <c r="S20" s="384" t="n">
        <f aca="false">(N20-C20)/N20*R20</f>
        <v>69.2902947650814</v>
      </c>
      <c r="T20" s="384" t="n">
        <f aca="false">'Tech-Loss-HT(33kV)'!D20/'Tech-Loss-HT(33kV)'!O20*'Tech-Loss-HT(33kV)'!S20</f>
        <v>70.4615565123605</v>
      </c>
      <c r="U20" s="613" t="n">
        <f aca="false">'Tech-Loss-EHT'!D20/'Tech-Loss-EHT'!Q20*'Tech-Loss-EHT'!U20</f>
        <v>1.44812829158869E-007</v>
      </c>
    </row>
    <row r="21" customFormat="false" ht="12" hidden="false" customHeight="false" outlineLevel="0" collapsed="false">
      <c r="B21" s="612" t="s">
        <v>300</v>
      </c>
      <c r="C21" s="384" t="n">
        <f aca="false">'Tech-Loss-LT'!M21+'Tech-Loss-LT'!Q21</f>
        <v>3508.80654767724</v>
      </c>
      <c r="D21" s="384" t="n">
        <f aca="false">'Cust-Cons'!L22</f>
        <v>515.652548300217</v>
      </c>
      <c r="E21" s="384" t="n">
        <f aca="false">'Cust-Cons'!M22</f>
        <v>0.0738875516361112</v>
      </c>
      <c r="F21" s="384" t="n">
        <f aca="false">'Cust-Cons'!N22</f>
        <v>217.461580174407</v>
      </c>
      <c r="G21" s="384" t="n">
        <f aca="false">'Cust-Cons'!O22</f>
        <v>0.605328342425892</v>
      </c>
      <c r="H21" s="384" t="n">
        <f aca="false">'Cust-Cons'!P22</f>
        <v>24.3647653013951</v>
      </c>
      <c r="I21" s="384" t="n">
        <f aca="false">'Cust-Cons'!Q22</f>
        <v>22.8022578747139</v>
      </c>
      <c r="J21" s="384" t="n">
        <f aca="false">'Cust-Cons'!R22</f>
        <v>20.4429751737567</v>
      </c>
      <c r="K21" s="384" t="n">
        <f aca="false">'Cust-Cons'!S22</f>
        <v>0</v>
      </c>
      <c r="L21" s="384" t="n">
        <f aca="false">'Cust-Cons'!T22</f>
        <v>0</v>
      </c>
      <c r="M21" s="384" t="n">
        <f aca="false">SUM(D21:L21)</f>
        <v>801.403342718552</v>
      </c>
      <c r="N21" s="613" t="n">
        <f aca="false">SUM(C21:L21)</f>
        <v>4310.20989039579</v>
      </c>
      <c r="P21" s="699" t="n">
        <f aca="false">N21^2</f>
        <v>18577909.2992657</v>
      </c>
      <c r="Q21" s="753" t="n">
        <f aca="false">P21/$P$30</f>
        <v>0.816417648472424</v>
      </c>
      <c r="R21" s="384" t="n">
        <f aca="false">Q21*$R$33</f>
        <v>249.258323005561</v>
      </c>
      <c r="S21" s="384" t="n">
        <f aca="false">(N21-C21)/N21*R21</f>
        <v>46.344948004083</v>
      </c>
      <c r="T21" s="384" t="n">
        <f aca="false">'Tech-Loss-HT(33kV)'!D21/'Tech-Loss-HT(33kV)'!O21*'Tech-Loss-HT(33kV)'!S21</f>
        <v>44.2116820094774</v>
      </c>
      <c r="U21" s="613" t="n">
        <f aca="false">'Tech-Loss-EHT'!D21/'Tech-Loss-EHT'!Q21*'Tech-Loss-EHT'!U21</f>
        <v>9.34603766551212E-008</v>
      </c>
    </row>
    <row r="22" customFormat="false" ht="12" hidden="false" customHeight="false" outlineLevel="0" collapsed="false">
      <c r="B22" s="612" t="s">
        <v>301</v>
      </c>
      <c r="C22" s="384" t="n">
        <f aca="false">'Tech-Loss-LT'!M22+'Tech-Loss-LT'!Q22</f>
        <v>3406.74850653377</v>
      </c>
      <c r="D22" s="384" t="n">
        <f aca="false">'Cust-Cons'!L23</f>
        <v>467.310121897072</v>
      </c>
      <c r="E22" s="384" t="n">
        <f aca="false">'Cust-Cons'!M23</f>
        <v>0.0737719180193835</v>
      </c>
      <c r="F22" s="384" t="n">
        <f aca="false">'Cust-Cons'!N23</f>
        <v>228.227780019087</v>
      </c>
      <c r="G22" s="384" t="n">
        <f aca="false">'Cust-Cons'!O23</f>
        <v>0.599640615808112</v>
      </c>
      <c r="H22" s="384" t="n">
        <f aca="false">'Cust-Cons'!P23</f>
        <v>24.3178568385285</v>
      </c>
      <c r="I22" s="384" t="n">
        <f aca="false">'Cust-Cons'!Q23</f>
        <v>22.8752235316217</v>
      </c>
      <c r="J22" s="384" t="n">
        <f aca="false">'Cust-Cons'!R23</f>
        <v>20.4429751737567</v>
      </c>
      <c r="K22" s="384" t="n">
        <f aca="false">'Cust-Cons'!S23</f>
        <v>0</v>
      </c>
      <c r="L22" s="384" t="n">
        <f aca="false">'Cust-Cons'!T23</f>
        <v>0</v>
      </c>
      <c r="M22" s="384" t="n">
        <f aca="false">SUM(D22:L22)</f>
        <v>763.847369993893</v>
      </c>
      <c r="N22" s="613" t="n">
        <f aca="false">SUM(C22:L22)</f>
        <v>4170.59587652766</v>
      </c>
      <c r="P22" s="699" t="n">
        <f aca="false">N22^2</f>
        <v>17393869.9653095</v>
      </c>
      <c r="Q22" s="753" t="n">
        <f aca="false">P22/$P$30</f>
        <v>0.764384311827511</v>
      </c>
      <c r="R22" s="384" t="n">
        <f aca="false">Q22*$R$33</f>
        <v>233.37216197418</v>
      </c>
      <c r="S22" s="384" t="n">
        <f aca="false">(N22-C22)/N22*R22</f>
        <v>42.7422645183694</v>
      </c>
      <c r="T22" s="384" t="n">
        <f aca="false">'Tech-Loss-HT(33kV)'!D22/'Tech-Loss-HT(33kV)'!O22*'Tech-Loss-HT(33kV)'!S22</f>
        <v>40.76245220229</v>
      </c>
      <c r="U22" s="613" t="n">
        <f aca="false">'Tech-Loss-EHT'!D22/'Tech-Loss-EHT'!Q22*'Tech-Loss-EHT'!U22</f>
        <v>8.57016456467437E-008</v>
      </c>
    </row>
    <row r="23" customFormat="false" ht="12" hidden="false" customHeight="false" outlineLevel="0" collapsed="false">
      <c r="B23" s="612" t="s">
        <v>302</v>
      </c>
      <c r="C23" s="384" t="n">
        <f aca="false">'Tech-Loss-LT'!M23+'Tech-Loss-LT'!Q23</f>
        <v>3367.14157369798</v>
      </c>
      <c r="D23" s="384" t="n">
        <f aca="false">'Cust-Cons'!L24</f>
        <v>459.253050829881</v>
      </c>
      <c r="E23" s="384" t="n">
        <f aca="false">'Cust-Cons'!M24</f>
        <v>0.0775474338195399</v>
      </c>
      <c r="F23" s="384" t="n">
        <f aca="false">'Cust-Cons'!N24</f>
        <v>241.483198870711</v>
      </c>
      <c r="G23" s="384" t="n">
        <f aca="false">'Cust-Cons'!O24</f>
        <v>0.589913589197667</v>
      </c>
      <c r="H23" s="384" t="n">
        <f aca="false">'Cust-Cons'!P24</f>
        <v>23.8650650331831</v>
      </c>
      <c r="I23" s="384" t="n">
        <f aca="false">'Cust-Cons'!Q24</f>
        <v>23.6152864140458</v>
      </c>
      <c r="J23" s="384" t="n">
        <f aca="false">'Cust-Cons'!R24</f>
        <v>20.4429751737567</v>
      </c>
      <c r="K23" s="384" t="n">
        <f aca="false">'Cust-Cons'!S24</f>
        <v>0</v>
      </c>
      <c r="L23" s="384" t="n">
        <f aca="false">'Cust-Cons'!T24</f>
        <v>0</v>
      </c>
      <c r="M23" s="384" t="n">
        <f aca="false">SUM(D23:L23)</f>
        <v>769.327037344594</v>
      </c>
      <c r="N23" s="613" t="n">
        <f aca="false">SUM(C23:L23)</f>
        <v>4136.46861104258</v>
      </c>
      <c r="P23" s="699" t="n">
        <f aca="false">N23^2</f>
        <v>17110372.5701405</v>
      </c>
      <c r="Q23" s="753" t="n">
        <f aca="false">P23/$P$30</f>
        <v>0.751925844462665</v>
      </c>
      <c r="R23" s="384" t="n">
        <f aca="false">Q23*$R$33</f>
        <v>229.568500100393</v>
      </c>
      <c r="S23" s="384" t="n">
        <f aca="false">(N23-C23)/N23*R23</f>
        <v>42.6966261942366</v>
      </c>
      <c r="T23" s="384" t="n">
        <f aca="false">'Tech-Loss-HT(33kV)'!D23/'Tech-Loss-HT(33kV)'!O23*'Tech-Loss-HT(33kV)'!S23</f>
        <v>41.2297320056639</v>
      </c>
      <c r="U23" s="613" t="n">
        <f aca="false">'Tech-Loss-EHT'!D23/'Tech-Loss-EHT'!Q23*'Tech-Loss-EHT'!U23</f>
        <v>8.47984619994083E-008</v>
      </c>
    </row>
    <row r="24" customFormat="false" ht="12" hidden="false" customHeight="false" outlineLevel="0" collapsed="false">
      <c r="B24" s="612" t="s">
        <v>303</v>
      </c>
      <c r="C24" s="384" t="n">
        <f aca="false">'Tech-Loss-LT'!M24+'Tech-Loss-LT'!Q24</f>
        <v>3496.46092948766</v>
      </c>
      <c r="D24" s="384" t="n">
        <f aca="false">'Cust-Cons'!L25</f>
        <v>427.024766561117</v>
      </c>
      <c r="E24" s="384" t="n">
        <f aca="false">'Cust-Cons'!M25</f>
        <v>0.0767666084151067</v>
      </c>
      <c r="F24" s="384" t="n">
        <f aca="false">'Cust-Cons'!N25</f>
        <v>251.414105092091</v>
      </c>
      <c r="G24" s="384" t="n">
        <f aca="false">'Cust-Cons'!O25</f>
        <v>0.715854116688957</v>
      </c>
      <c r="H24" s="384" t="n">
        <f aca="false">'Cust-Cons'!P25</f>
        <v>22.4616472763459</v>
      </c>
      <c r="I24" s="384" t="n">
        <f aca="false">'Cust-Cons'!Q25</f>
        <v>23.2647597485276</v>
      </c>
      <c r="J24" s="384" t="n">
        <f aca="false">'Cust-Cons'!R25</f>
        <v>20.4429751737567</v>
      </c>
      <c r="K24" s="384" t="n">
        <f aca="false">'Cust-Cons'!S25</f>
        <v>0</v>
      </c>
      <c r="L24" s="384" t="n">
        <f aca="false">'Cust-Cons'!T25</f>
        <v>0</v>
      </c>
      <c r="M24" s="384" t="n">
        <f aca="false">SUM(D24:L24)</f>
        <v>745.400874576943</v>
      </c>
      <c r="N24" s="613" t="n">
        <f aca="false">SUM(C24:L24)</f>
        <v>4241.8618040646</v>
      </c>
      <c r="P24" s="699" t="n">
        <f aca="false">N24^2</f>
        <v>17993391.5647822</v>
      </c>
      <c r="Q24" s="753" t="n">
        <f aca="false">P24/$P$30</f>
        <v>0.790730657186687</v>
      </c>
      <c r="R24" s="384" t="n">
        <f aca="false">Q24*$R$33</f>
        <v>241.415895318064</v>
      </c>
      <c r="S24" s="384" t="n">
        <f aca="false">(N24-C24)/N24*R24</f>
        <v>42.4227916464485</v>
      </c>
      <c r="T24" s="384" t="n">
        <f aca="false">'Tech-Loss-HT(33kV)'!D24/'Tech-Loss-HT(33kV)'!O24*'Tech-Loss-HT(33kV)'!S24</f>
        <v>40.6532875639627</v>
      </c>
      <c r="U24" s="613" t="n">
        <f aca="false">'Tech-Loss-EHT'!D24/'Tech-Loss-EHT'!Q24*'Tech-Loss-EHT'!U24</f>
        <v>7.80534761693522E-008</v>
      </c>
    </row>
    <row r="25" customFormat="false" ht="12" hidden="false" customHeight="false" outlineLevel="0" collapsed="false">
      <c r="B25" s="612" t="s">
        <v>304</v>
      </c>
      <c r="C25" s="384" t="n">
        <f aca="false">'Tech-Loss-LT'!M25+'Tech-Loss-LT'!Q25</f>
        <v>3344.81672187158</v>
      </c>
      <c r="D25" s="384" t="n">
        <f aca="false">'Cust-Cons'!L26</f>
        <v>427.024766561117</v>
      </c>
      <c r="E25" s="384" t="n">
        <f aca="false">'Cust-Cons'!M26</f>
        <v>0.0661887346282123</v>
      </c>
      <c r="F25" s="384" t="n">
        <f aca="false">'Cust-Cons'!N26</f>
        <v>231.300976684724</v>
      </c>
      <c r="G25" s="384" t="n">
        <f aca="false">'Cust-Cons'!O26</f>
        <v>0.69431320878918</v>
      </c>
      <c r="H25" s="384" t="n">
        <f aca="false">'Cust-Cons'!P26</f>
        <v>21.697005040983</v>
      </c>
      <c r="I25" s="384" t="n">
        <f aca="false">'Cust-Cons'!Q26</f>
        <v>22.1631565698206</v>
      </c>
      <c r="J25" s="384" t="n">
        <f aca="false">'Cust-Cons'!R26</f>
        <v>20.4429751737567</v>
      </c>
      <c r="K25" s="384" t="n">
        <f aca="false">'Cust-Cons'!S26</f>
        <v>0</v>
      </c>
      <c r="L25" s="384" t="n">
        <f aca="false">'Cust-Cons'!T26</f>
        <v>0</v>
      </c>
      <c r="M25" s="384" t="n">
        <f aca="false">SUM(D25:L25)</f>
        <v>723.389381973819</v>
      </c>
      <c r="N25" s="613" t="n">
        <f aca="false">SUM(C25:L25)</f>
        <v>4068.2061038454</v>
      </c>
      <c r="P25" s="699" t="n">
        <f aca="false">N25^2</f>
        <v>16550300.903365</v>
      </c>
      <c r="Q25" s="753" t="n">
        <f aca="false">P25/$P$30</f>
        <v>0.727313150655242</v>
      </c>
      <c r="R25" s="384" t="n">
        <f aca="false">Q25*$R$33</f>
        <v>222.054063347873</v>
      </c>
      <c r="S25" s="384" t="n">
        <f aca="false">(N25-C25)/N25*R25</f>
        <v>39.4846149751751</v>
      </c>
      <c r="T25" s="384" t="n">
        <f aca="false">'Tech-Loss-HT(33kV)'!D25/'Tech-Loss-HT(33kV)'!O25*'Tech-Loss-HT(33kV)'!S25</f>
        <v>37.779629207336</v>
      </c>
      <c r="U25" s="613" t="n">
        <f aca="false">'Tech-Loss-EHT'!D25/'Tech-Loss-EHT'!Q25*'Tech-Loss-EHT'!U25</f>
        <v>7.283190455697E-008</v>
      </c>
    </row>
    <row r="26" customFormat="false" ht="12" hidden="false" customHeight="false" outlineLevel="0" collapsed="false">
      <c r="B26" s="612" t="s">
        <v>305</v>
      </c>
      <c r="C26" s="384" t="n">
        <f aca="false">'Tech-Loss-LT'!M26+'Tech-Loss-LT'!Q26</f>
        <v>3237.5629250196</v>
      </c>
      <c r="D26" s="384" t="n">
        <f aca="false">'Cust-Cons'!L27</f>
        <v>418.967695493926</v>
      </c>
      <c r="E26" s="384" t="n">
        <f aca="false">'Cust-Cons'!M27</f>
        <v>0.0469566802649933</v>
      </c>
      <c r="F26" s="384" t="n">
        <f aca="false">'Cust-Cons'!N27</f>
        <v>232.370113853175</v>
      </c>
      <c r="G26" s="384" t="n">
        <f aca="false">'Cust-Cons'!O27</f>
        <v>0.666775422255689</v>
      </c>
      <c r="H26" s="384" t="n">
        <f aca="false">'Cust-Cons'!P27</f>
        <v>20.5510461216552</v>
      </c>
      <c r="I26" s="384" t="n">
        <f aca="false">'Cust-Cons'!Q27</f>
        <v>21.6941832345855</v>
      </c>
      <c r="J26" s="384" t="n">
        <f aca="false">'Cust-Cons'!R27</f>
        <v>20.4429751737567</v>
      </c>
      <c r="K26" s="384" t="n">
        <f aca="false">'Cust-Cons'!S27</f>
        <v>0</v>
      </c>
      <c r="L26" s="384" t="n">
        <f aca="false">'Cust-Cons'!T27</f>
        <v>0</v>
      </c>
      <c r="M26" s="384" t="n">
        <f aca="false">SUM(D26:L26)</f>
        <v>714.73974597962</v>
      </c>
      <c r="N26" s="613" t="n">
        <f aca="false">SUM(C26:L26)</f>
        <v>3952.30267099922</v>
      </c>
      <c r="P26" s="699" t="n">
        <f aca="false">N26^2</f>
        <v>15620696.4031875</v>
      </c>
      <c r="Q26" s="753" t="n">
        <f aca="false">P26/$P$30</f>
        <v>0.68646110924312</v>
      </c>
      <c r="R26" s="384" t="n">
        <f aca="false">Q26*$R$33</f>
        <v>209.581634128843</v>
      </c>
      <c r="S26" s="384" t="n">
        <f aca="false">(N26-C26)/N26*R26</f>
        <v>37.9010254043553</v>
      </c>
      <c r="T26" s="384" t="n">
        <f aca="false">'Tech-Loss-HT(33kV)'!D26/'Tech-Loss-HT(33kV)'!O26*'Tech-Loss-HT(33kV)'!S26</f>
        <v>36.0084426156815</v>
      </c>
      <c r="U26" s="613" t="n">
        <f aca="false">'Tech-Loss-EHT'!D26/'Tech-Loss-EHT'!Q26*'Tech-Loss-EHT'!U26</f>
        <v>6.92639244500402E-008</v>
      </c>
    </row>
    <row r="27" customFormat="false" ht="12" hidden="false" customHeight="false" outlineLevel="0" collapsed="false">
      <c r="B27" s="612" t="s">
        <v>306</v>
      </c>
      <c r="C27" s="384" t="n">
        <f aca="false">'Tech-Loss-LT'!M27+'Tech-Loss-LT'!Q27</f>
        <v>3230.2416566698</v>
      </c>
      <c r="D27" s="384" t="n">
        <f aca="false">'Cust-Cons'!L28</f>
        <v>418.967695493926</v>
      </c>
      <c r="E27" s="384" t="n">
        <f aca="false">'Cust-Cons'!M28</f>
        <v>0.0308570314590165</v>
      </c>
      <c r="F27" s="384" t="n">
        <f aca="false">'Cust-Cons'!N28</f>
        <v>224.451894221909</v>
      </c>
      <c r="G27" s="384" t="n">
        <f aca="false">'Cust-Cons'!O28</f>
        <v>0.68134673838453</v>
      </c>
      <c r="H27" s="384" t="n">
        <f aca="false">'Cust-Cons'!P28</f>
        <v>20.6088616459812</v>
      </c>
      <c r="I27" s="384" t="n">
        <f aca="false">'Cust-Cons'!Q28</f>
        <v>22.6804469489722</v>
      </c>
      <c r="J27" s="384" t="n">
        <f aca="false">'Cust-Cons'!R28</f>
        <v>20.4429751737567</v>
      </c>
      <c r="K27" s="384" t="n">
        <f aca="false">'Cust-Cons'!S28</f>
        <v>0</v>
      </c>
      <c r="L27" s="384" t="n">
        <f aca="false">'Cust-Cons'!T28</f>
        <v>0</v>
      </c>
      <c r="M27" s="384" t="n">
        <f aca="false">SUM(D27:L27)</f>
        <v>707.864077254389</v>
      </c>
      <c r="N27" s="613" t="n">
        <f aca="false">SUM(C27:L27)</f>
        <v>3938.10573392419</v>
      </c>
      <c r="P27" s="699" t="n">
        <f aca="false">N27^2</f>
        <v>15508676.7715666</v>
      </c>
      <c r="Q27" s="753" t="n">
        <f aca="false">P27/$P$30</f>
        <v>0.681538337646085</v>
      </c>
      <c r="R27" s="384" t="n">
        <f aca="false">Q27*$R$33</f>
        <v>208.078675691929</v>
      </c>
      <c r="S27" s="384" t="n">
        <f aca="false">(N27-C27)/N27*R27</f>
        <v>37.4015909466738</v>
      </c>
      <c r="T27" s="384" t="n">
        <f aca="false">'Tech-Loss-HT(33kV)'!D27/'Tech-Loss-HT(33kV)'!O27*'Tech-Loss-HT(33kV)'!S27</f>
        <v>35.4644775394181</v>
      </c>
      <c r="U27" s="613" t="n">
        <f aca="false">'Tech-Loss-EHT'!D27/'Tech-Loss-EHT'!Q27*'Tech-Loss-EHT'!U27</f>
        <v>6.85776086847069E-008</v>
      </c>
    </row>
    <row r="28" customFormat="false" ht="12" hidden="false" customHeight="false" outlineLevel="0" collapsed="false">
      <c r="B28" s="612" t="s">
        <v>307</v>
      </c>
      <c r="C28" s="384" t="n">
        <f aca="false">'Tech-Loss-LT'!M28+'Tech-Loss-LT'!Q28</f>
        <v>3050.88458546448</v>
      </c>
      <c r="D28" s="384" t="n">
        <f aca="false">'Cust-Cons'!L29</f>
        <v>410.910624426736</v>
      </c>
      <c r="E28" s="384" t="n">
        <f aca="false">'Cust-Cons'!M29</f>
        <v>0.0253066974538218</v>
      </c>
      <c r="F28" s="384" t="n">
        <f aca="false">'Cust-Cons'!N29</f>
        <v>209.75414295277</v>
      </c>
      <c r="G28" s="384" t="n">
        <f aca="false">'Cust-Cons'!O29</f>
        <v>0.603520992178895</v>
      </c>
      <c r="H28" s="384" t="n">
        <f aca="false">'Cust-Cons'!P29</f>
        <v>21.0211949464326</v>
      </c>
      <c r="I28" s="384" t="n">
        <f aca="false">'Cust-Cons'!Q29</f>
        <v>23.1339492260646</v>
      </c>
      <c r="J28" s="384" t="n">
        <f aca="false">'Cust-Cons'!R29</f>
        <v>20.4429751737567</v>
      </c>
      <c r="K28" s="384" t="n">
        <f aca="false">'Cust-Cons'!S29</f>
        <v>0</v>
      </c>
      <c r="L28" s="384" t="n">
        <f aca="false">'Cust-Cons'!T29</f>
        <v>0</v>
      </c>
      <c r="M28" s="384" t="n">
        <f aca="false">SUM(D28:L28)</f>
        <v>685.891714415393</v>
      </c>
      <c r="N28" s="613" t="n">
        <f aca="false">SUM(C28:L28)</f>
        <v>3736.77629987987</v>
      </c>
      <c r="P28" s="699" t="n">
        <f aca="false">N28^2</f>
        <v>13963497.1153439</v>
      </c>
      <c r="Q28" s="753" t="n">
        <f aca="false">P28/$P$30</f>
        <v>0.613634467459218</v>
      </c>
      <c r="R28" s="384" t="n">
        <f aca="false">Q28*$R$33</f>
        <v>187.347123844618</v>
      </c>
      <c r="S28" s="384" t="n">
        <f aca="false">(N28-C28)/N28*R28</f>
        <v>34.3878866842281</v>
      </c>
      <c r="T28" s="384" t="n">
        <f aca="false">'Tech-Loss-HT(33kV)'!D28/'Tech-Loss-HT(33kV)'!O28*'Tech-Loss-HT(33kV)'!S28</f>
        <v>32.413337669605</v>
      </c>
      <c r="U28" s="613" t="n">
        <f aca="false">'Tech-Loss-EHT'!D28/'Tech-Loss-EHT'!Q28*'Tech-Loss-EHT'!U28</f>
        <v>6.36068005886411E-008</v>
      </c>
    </row>
    <row r="29" customFormat="false" ht="12" hidden="false" customHeight="false" outlineLevel="0" collapsed="false">
      <c r="B29" s="612" t="s">
        <v>308</v>
      </c>
      <c r="C29" s="384" t="n">
        <f aca="false">'Tech-Loss-LT'!M29+'Tech-Loss-LT'!Q29</f>
        <v>3005.2055377335</v>
      </c>
      <c r="D29" s="384" t="n">
        <f aca="false">'Cust-Cons'!L30</f>
        <v>386.739411225163</v>
      </c>
      <c r="E29" s="384" t="n">
        <f aca="false">'Cust-Cons'!M30</f>
        <v>0.0221465950577339</v>
      </c>
      <c r="F29" s="384" t="n">
        <f aca="false">'Cust-Cons'!N30</f>
        <v>198.907439908119</v>
      </c>
      <c r="G29" s="384" t="n">
        <f aca="false">'Cust-Cons'!O30</f>
        <v>0.51328170824909</v>
      </c>
      <c r="H29" s="384" t="n">
        <f aca="false">'Cust-Cons'!P30</f>
        <v>20.4578556230564</v>
      </c>
      <c r="I29" s="384" t="n">
        <f aca="false">'Cust-Cons'!Q30</f>
        <v>21.8232085263116</v>
      </c>
      <c r="J29" s="384" t="n">
        <f aca="false">'Cust-Cons'!R30</f>
        <v>20.4429751737567</v>
      </c>
      <c r="K29" s="384" t="n">
        <f aca="false">'Cust-Cons'!S30</f>
        <v>0</v>
      </c>
      <c r="L29" s="384" t="n">
        <f aca="false">'Cust-Cons'!T30</f>
        <v>0</v>
      </c>
      <c r="M29" s="384" t="n">
        <f aca="false">SUM(D29:L29)</f>
        <v>648.906318759713</v>
      </c>
      <c r="N29" s="613" t="n">
        <f aca="false">SUM(C29:L29)</f>
        <v>3654.11185649322</v>
      </c>
      <c r="P29" s="699" t="n">
        <f aca="false">N29^2</f>
        <v>13352533.4597643</v>
      </c>
      <c r="Q29" s="753" t="n">
        <f aca="false">P29/$P$30</f>
        <v>0.586785293908233</v>
      </c>
      <c r="R29" s="384" t="n">
        <f aca="false">Q29*$R$33</f>
        <v>179.149873349206</v>
      </c>
      <c r="S29" s="384" t="n">
        <f aca="false">(N29-C29)/N29*R29</f>
        <v>31.8138823842319</v>
      </c>
      <c r="T29" s="384" t="n">
        <f aca="false">'Tech-Loss-HT(33kV)'!D29/'Tech-Loss-HT(33kV)'!O29*'Tech-Loss-HT(33kV)'!S29</f>
        <v>29.9677861376333</v>
      </c>
      <c r="U29" s="613" t="n">
        <f aca="false">'Tech-Loss-EHT'!D29/'Tech-Loss-EHT'!Q29*'Tech-Loss-EHT'!U29</f>
        <v>5.88411326706188E-008</v>
      </c>
    </row>
    <row r="30" customFormat="false" ht="12.75" hidden="false" customHeight="false" outlineLevel="0" collapsed="false">
      <c r="B30" s="614" t="s">
        <v>347</v>
      </c>
      <c r="C30" s="393" t="n">
        <f aca="false">MAX(C6:C29)</f>
        <v>3701.21913947325</v>
      </c>
      <c r="D30" s="393" t="n">
        <f aca="false">MAX(D6:D29)</f>
        <v>805.707106719089</v>
      </c>
      <c r="E30" s="393" t="n">
        <f aca="false">MAX(E6:E29)</f>
        <v>0.0998820528341905</v>
      </c>
      <c r="F30" s="393" t="n">
        <f aca="false">MAX(F6:F29)</f>
        <v>251.414105092091</v>
      </c>
      <c r="G30" s="393" t="n">
        <f aca="false">MAX(G6:G29)</f>
        <v>0.715854116688957</v>
      </c>
      <c r="H30" s="393" t="n">
        <f aca="false">MAX(H6:H29)</f>
        <v>27.3683843935814</v>
      </c>
      <c r="I30" s="393" t="n">
        <f aca="false">MAX(I6:I29)</f>
        <v>29.0926765612993</v>
      </c>
      <c r="J30" s="393" t="n">
        <f aca="false">MAX(J6:J29)</f>
        <v>20.4429751737567</v>
      </c>
      <c r="K30" s="393" t="n">
        <f aca="false">MAX(K6:K29)</f>
        <v>0</v>
      </c>
      <c r="L30" s="393" t="n">
        <f aca="false">MAX(L6:L29)</f>
        <v>0</v>
      </c>
      <c r="M30" s="393" t="n">
        <f aca="false">MAX(M6:M29)</f>
        <v>1105.80922119556</v>
      </c>
      <c r="N30" s="394" t="n">
        <f aca="false">MAX(N6:N29)</f>
        <v>4770.26193705413</v>
      </c>
      <c r="P30" s="754" t="n">
        <f aca="false">MAX(P6:P29)</f>
        <v>22755398.9481074</v>
      </c>
      <c r="Q30" s="755" t="n">
        <f aca="false">P30/$P$30</f>
        <v>1</v>
      </c>
      <c r="R30" s="393" t="n">
        <f aca="false">MAX(R6:R29)</f>
        <v>305.307367463138</v>
      </c>
      <c r="S30" s="393" t="n">
        <f aca="false">MAX(S6:S29)</f>
        <v>70.4972045365007</v>
      </c>
      <c r="T30" s="393" t="n">
        <f aca="false">MAX(T6:T29)</f>
        <v>70.4615565123605</v>
      </c>
      <c r="U30" s="394" t="n">
        <f aca="false">MAX(U6:U29)</f>
        <v>1.44812829158869E-007</v>
      </c>
    </row>
    <row r="31" customFormat="false" ht="12" hidden="false" customHeight="false" outlineLevel="0" collapsed="false">
      <c r="R31" s="756" t="n">
        <f aca="false">SUM(R6:R29)/1000</f>
        <v>5.20725688432909</v>
      </c>
    </row>
    <row r="32" customFormat="false" ht="12" hidden="false" customHeight="false" outlineLevel="0" collapsed="false">
      <c r="Q32" s="395" t="str">
        <f aca="false">Assumptions!F$54</f>
        <v>Technical Losses Coefficient</v>
      </c>
      <c r="R32" s="313"/>
      <c r="S32" s="327" t="n">
        <f aca="false">Assumptions!H$54</f>
        <v>0.35</v>
      </c>
    </row>
    <row r="33" customFormat="false" ht="12" hidden="false" customHeight="false" outlineLevel="0" collapsed="false">
      <c r="B33" s="688"/>
      <c r="C33" s="757"/>
      <c r="D33" s="757"/>
      <c r="E33" s="757"/>
      <c r="F33" s="757"/>
      <c r="G33" s="757"/>
      <c r="H33" s="757"/>
      <c r="I33" s="757"/>
      <c r="J33" s="757"/>
      <c r="K33" s="757"/>
      <c r="L33" s="757"/>
      <c r="M33" s="757"/>
      <c r="Q33" s="604" t="s">
        <v>376</v>
      </c>
      <c r="R33" s="624" t="n">
        <f aca="false">S33/SUM(Q6:Q29)*1000</f>
        <v>305.307367463138</v>
      </c>
      <c r="S33" s="758" t="n">
        <f aca="false">Assumptions!D69/365*(1+S32)</f>
        <v>5.20725688432909</v>
      </c>
    </row>
    <row r="34" customFormat="false" ht="12" hidden="false" customHeight="false" outlineLevel="0" collapsed="false">
      <c r="R34" s="624" t="n">
        <f aca="false">VLOOKUP('Cust-Demand'!AU31,'Tech-Loss-HT(11kV)'!B6:R29,COLUMN(R5)-1,FALSE())</f>
        <v>305.307367463138</v>
      </c>
      <c r="S34" s="624"/>
    </row>
  </sheetData>
  <mergeCells count="1">
    <mergeCell ref="C4:N4"/>
  </mergeCells>
  <printOptions headings="false" gridLines="false" gridLinesSet="true" horizontalCentered="false" verticalCentered="false"/>
  <pageMargins left="0.196527777777778" right="0.196527777777778" top="0.39375" bottom="0.1965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H21" activePane="bottomRight" state="frozen"/>
      <selection pane="topLeft" activeCell="A1" activeCellId="0" sqref="A1"/>
      <selection pane="topRight" activeCell="H1" activeCellId="0" sqref="H1"/>
      <selection pane="bottomLeft" activeCell="A21" activeCellId="0" sqref="A21"/>
      <selection pane="bottomRight" activeCell="H26" activeCellId="0" sqref="H26"/>
    </sheetView>
  </sheetViews>
  <sheetFormatPr defaultColWidth="11.53515625" defaultRowHeight="12" zeroHeight="false" outlineLevelRow="0" outlineLevelCol="0"/>
  <cols>
    <col collapsed="false" customWidth="true" hidden="false" outlineLevel="0" max="1" min="1" style="600" width="2.56"/>
    <col collapsed="false" customWidth="true" hidden="false" outlineLevel="0" max="2" min="2" style="600" width="14.41"/>
    <col collapsed="false" customWidth="true" hidden="false" outlineLevel="0" max="3" min="3" style="600" width="9.14"/>
    <col collapsed="false" customWidth="true" hidden="false" outlineLevel="0" max="4" min="4" style="600" width="12.7"/>
    <col collapsed="false" customWidth="true" hidden="false" outlineLevel="0" max="6" min="5" style="600" width="9.14"/>
    <col collapsed="false" customWidth="true" hidden="false" outlineLevel="0" max="12" min="7" style="600" width="11.85"/>
    <col collapsed="false" customWidth="true" hidden="true" outlineLevel="0" max="13" min="13" style="600" width="11.85"/>
    <col collapsed="false" customWidth="true" hidden="false" outlineLevel="0" max="14" min="14" style="600" width="11.85"/>
    <col collapsed="false" customWidth="true" hidden="false" outlineLevel="0" max="15" min="15" style="600" width="9.14"/>
    <col collapsed="false" customWidth="true" hidden="false" outlineLevel="0" max="16" min="16" style="232" width="2.7"/>
    <col collapsed="false" customWidth="true" hidden="false" outlineLevel="0" max="17" min="17" style="600" width="12.7"/>
    <col collapsed="false" customWidth="true" hidden="false" outlineLevel="0" max="18" min="18" style="600" width="13.14"/>
    <col collapsed="false" customWidth="true" hidden="false" outlineLevel="0" max="22" min="19" style="600" width="9.14"/>
    <col collapsed="false" customWidth="false" hidden="true" outlineLevel="0" max="257" min="23" style="600" width="11.53"/>
    <col collapsed="false" customWidth="false" hidden="true" outlineLevel="0" max="16384" min="258" style="0" width="11.53"/>
  </cols>
  <sheetData>
    <row r="2" customFormat="false" ht="12" hidden="false" customHeight="false" outlineLevel="0" collapsed="false">
      <c r="A2" s="601" t="s">
        <v>382</v>
      </c>
      <c r="B2" s="712"/>
    </row>
    <row r="3" customFormat="false" ht="12.75" hidden="false" customHeight="false" outlineLevel="0" collapsed="false"/>
    <row r="4" customFormat="false" ht="12" hidden="false" customHeight="false" outlineLevel="0" collapsed="false">
      <c r="B4" s="750"/>
      <c r="C4" s="714" t="s">
        <v>86</v>
      </c>
      <c r="D4" s="714"/>
      <c r="E4" s="714"/>
      <c r="F4" s="714"/>
      <c r="G4" s="714"/>
      <c r="H4" s="714"/>
      <c r="I4" s="714"/>
      <c r="J4" s="714"/>
      <c r="K4" s="714"/>
      <c r="L4" s="714"/>
      <c r="M4" s="714"/>
      <c r="N4" s="714"/>
      <c r="O4" s="714"/>
      <c r="Q4" s="713"/>
      <c r="R4" s="369"/>
      <c r="S4" s="369"/>
      <c r="T4" s="369"/>
      <c r="U4" s="370"/>
    </row>
    <row r="5" s="759" customFormat="true" ht="84" hidden="false" customHeight="false" outlineLevel="0" collapsed="false">
      <c r="B5" s="30" t="s">
        <v>267</v>
      </c>
      <c r="C5" s="31" t="s">
        <v>383</v>
      </c>
      <c r="D5" s="31" t="s">
        <v>384</v>
      </c>
      <c r="E5" s="31" t="s">
        <v>275</v>
      </c>
      <c r="F5" s="31" t="s">
        <v>276</v>
      </c>
      <c r="G5" s="31" t="s">
        <v>277</v>
      </c>
      <c r="H5" s="31" t="s">
        <v>278</v>
      </c>
      <c r="I5" s="31" t="s">
        <v>279</v>
      </c>
      <c r="J5" s="31" t="s">
        <v>280</v>
      </c>
      <c r="K5" s="31" t="s">
        <v>117</v>
      </c>
      <c r="L5" s="31" t="s">
        <v>48</v>
      </c>
      <c r="M5" s="31" t="s">
        <v>37</v>
      </c>
      <c r="N5" s="31" t="s">
        <v>379</v>
      </c>
      <c r="O5" s="760" t="s">
        <v>62</v>
      </c>
      <c r="P5" s="761"/>
      <c r="Q5" s="256" t="s">
        <v>370</v>
      </c>
      <c r="R5" s="374" t="s">
        <v>371</v>
      </c>
      <c r="S5" s="31" t="s">
        <v>380</v>
      </c>
      <c r="T5" s="31" t="s">
        <v>381</v>
      </c>
      <c r="U5" s="32" t="s">
        <v>375</v>
      </c>
    </row>
    <row r="6" customFormat="false" ht="12" hidden="false" customHeight="false" outlineLevel="0" collapsed="false">
      <c r="B6" s="607" t="s">
        <v>285</v>
      </c>
      <c r="C6" s="608" t="n">
        <f aca="false">'Tech-Loss-LT'!M6+'Tech-Loss-LT'!Q6+'Tech-Loss-LT'!R6</f>
        <v>2758.7638071765</v>
      </c>
      <c r="D6" s="608" t="n">
        <f aca="false">'Tech-Loss-HT(11kV)'!N6-'Tech-Loss-HT(11kV)'!C6+'Tech-Loss-HT(11kV)'!S6</f>
        <v>750.039719674407</v>
      </c>
      <c r="E6" s="608" t="n">
        <f aca="false">'Cust-Cons'!U7</f>
        <v>679.290932343514</v>
      </c>
      <c r="F6" s="608" t="n">
        <f aca="false">'Cust-Cons'!V7</f>
        <v>6.51670061453599</v>
      </c>
      <c r="G6" s="608" t="n">
        <f aca="false">'Cust-Cons'!W7</f>
        <v>117.405030851034</v>
      </c>
      <c r="H6" s="608" t="n">
        <f aca="false">'Cust-Cons'!X7</f>
        <v>0</v>
      </c>
      <c r="I6" s="608" t="n">
        <f aca="false">'Cust-Cons'!Y7</f>
        <v>13.2016617844977</v>
      </c>
      <c r="J6" s="608" t="n">
        <f aca="false">'Cust-Cons'!Z7</f>
        <v>7.99378699846016</v>
      </c>
      <c r="K6" s="608" t="n">
        <f aca="false">'Cust-Cons'!AA7</f>
        <v>4.69784752027397</v>
      </c>
      <c r="L6" s="608" t="n">
        <f aca="false">'Cust-Cons'!AB7</f>
        <v>0</v>
      </c>
      <c r="M6" s="608" t="n">
        <f aca="false">'Cust-Cons'!AC7</f>
        <v>0</v>
      </c>
      <c r="N6" s="608" t="n">
        <f aca="false">SUM(E6:M6)</f>
        <v>829.105960112316</v>
      </c>
      <c r="O6" s="609" t="n">
        <f aca="false">SUM(C6:M6)</f>
        <v>4337.90948696323</v>
      </c>
      <c r="Q6" s="698" t="n">
        <f aca="false">O6^2</f>
        <v>18817458.7170856</v>
      </c>
      <c r="R6" s="752" t="n">
        <f aca="false">Q6/$Q$30</f>
        <v>0.4524592843973</v>
      </c>
      <c r="S6" s="608" t="n">
        <f aca="false">R6*$S$33</f>
        <v>178.485353676287</v>
      </c>
      <c r="T6" s="608" t="n">
        <f aca="false">(O6-C6-D6)/O6*S6</f>
        <v>34.1139599547894</v>
      </c>
      <c r="U6" s="609" t="n">
        <f aca="false">'Tech-Loss-EHT'!E6/'Tech-Loss-EHT'!Q6*'Tech-Loss-EHT'!U6</f>
        <v>7.05246324499393E-008</v>
      </c>
      <c r="V6" s="625"/>
    </row>
    <row r="7" customFormat="false" ht="12" hidden="false" customHeight="false" outlineLevel="0" collapsed="false">
      <c r="B7" s="612" t="s">
        <v>286</v>
      </c>
      <c r="C7" s="384" t="n">
        <f aca="false">'Tech-Loss-LT'!M7+'Tech-Loss-LT'!Q7+'Tech-Loss-LT'!R7</f>
        <v>2832.31221247702</v>
      </c>
      <c r="D7" s="384" t="n">
        <f aca="false">'Tech-Loss-HT(11kV)'!N7-'Tech-Loss-HT(11kV)'!C7+'Tech-Loss-HT(11kV)'!S7</f>
        <v>728.16542908074</v>
      </c>
      <c r="E7" s="384" t="n">
        <f aca="false">'Cust-Cons'!U8</f>
        <v>691.002844970127</v>
      </c>
      <c r="F7" s="384" t="n">
        <f aca="false">'Cust-Cons'!V8</f>
        <v>6.23137211391391</v>
      </c>
      <c r="G7" s="384" t="n">
        <f aca="false">'Cust-Cons'!W8</f>
        <v>118.6067564082</v>
      </c>
      <c r="H7" s="384" t="n">
        <f aca="false">'Cust-Cons'!X8</f>
        <v>0</v>
      </c>
      <c r="I7" s="384" t="n">
        <f aca="false">'Cust-Cons'!Y8</f>
        <v>13.2016617844977</v>
      </c>
      <c r="J7" s="384" t="n">
        <f aca="false">'Cust-Cons'!Z8</f>
        <v>8.85722648066254</v>
      </c>
      <c r="K7" s="384" t="n">
        <f aca="false">'Cust-Cons'!AA8</f>
        <v>4.69784752027397</v>
      </c>
      <c r="L7" s="384" t="n">
        <f aca="false">'Cust-Cons'!AB8</f>
        <v>0</v>
      </c>
      <c r="M7" s="384" t="n">
        <f aca="false">'Cust-Cons'!AC8</f>
        <v>0</v>
      </c>
      <c r="N7" s="384" t="n">
        <f aca="false">SUM(E7:M7)</f>
        <v>842.597709277674</v>
      </c>
      <c r="O7" s="613" t="n">
        <f aca="false">SUM(C7:M7)</f>
        <v>4403.07535083543</v>
      </c>
      <c r="Q7" s="699" t="n">
        <f aca="false">O7^2</f>
        <v>19387072.5451346</v>
      </c>
      <c r="R7" s="753" t="n">
        <f aca="false">Q7/$Q$30</f>
        <v>0.466155451818029</v>
      </c>
      <c r="S7" s="384" t="n">
        <f aca="false">R7*$S$33</f>
        <v>183.888194043139</v>
      </c>
      <c r="T7" s="384" t="n">
        <f aca="false">(O7-C7-D7)/O7*S7</f>
        <v>35.1898976778943</v>
      </c>
      <c r="U7" s="613" t="n">
        <f aca="false">'Tech-Loss-EHT'!E7/'Tech-Loss-EHT'!Q7*'Tech-Loss-EHT'!U7</f>
        <v>7.04763162679132E-008</v>
      </c>
    </row>
    <row r="8" customFormat="false" ht="12" hidden="false" customHeight="false" outlineLevel="0" collapsed="false">
      <c r="B8" s="612" t="s">
        <v>287</v>
      </c>
      <c r="C8" s="384" t="n">
        <f aca="false">'Tech-Loss-LT'!M8+'Tech-Loss-LT'!Q8+'Tech-Loss-LT'!R8</f>
        <v>2852.27696845262</v>
      </c>
      <c r="D8" s="384" t="n">
        <f aca="false">'Tech-Loss-HT(11kV)'!N8-'Tech-Loss-HT(11kV)'!C8+'Tech-Loss-HT(11kV)'!S8</f>
        <v>727.470269977492</v>
      </c>
      <c r="E8" s="384" t="n">
        <f aca="false">'Cust-Cons'!U9</f>
        <v>691.002844970127</v>
      </c>
      <c r="F8" s="384" t="n">
        <f aca="false">'Cust-Cons'!V9</f>
        <v>6.39011678412704</v>
      </c>
      <c r="G8" s="384" t="n">
        <f aca="false">'Cust-Cons'!W9</f>
        <v>116.470745744439</v>
      </c>
      <c r="H8" s="384" t="n">
        <f aca="false">'Cust-Cons'!X9</f>
        <v>0</v>
      </c>
      <c r="I8" s="384" t="n">
        <f aca="false">'Cust-Cons'!Y9</f>
        <v>13.2016617844977</v>
      </c>
      <c r="J8" s="384" t="n">
        <f aca="false">'Cust-Cons'!Z9</f>
        <v>10.096783624483</v>
      </c>
      <c r="K8" s="384" t="n">
        <f aca="false">'Cust-Cons'!AA9</f>
        <v>4.69784752027397</v>
      </c>
      <c r="L8" s="384" t="n">
        <f aca="false">'Cust-Cons'!AB9</f>
        <v>0</v>
      </c>
      <c r="M8" s="384" t="n">
        <f aca="false">'Cust-Cons'!AC9</f>
        <v>0</v>
      </c>
      <c r="N8" s="384" t="n">
        <f aca="false">SUM(E8:M8)</f>
        <v>841.860000427948</v>
      </c>
      <c r="O8" s="613" t="n">
        <f aca="false">SUM(C8:M8)</f>
        <v>4421.60723885807</v>
      </c>
      <c r="Q8" s="699" t="n">
        <f aca="false">O8^2</f>
        <v>19550610.574722</v>
      </c>
      <c r="R8" s="753" t="n">
        <f aca="false">Q8/$Q$30</f>
        <v>0.470087667158654</v>
      </c>
      <c r="S8" s="384" t="n">
        <f aca="false">R8*$S$33</f>
        <v>185.439367529915</v>
      </c>
      <c r="T8" s="384" t="n">
        <f aca="false">(O8-C8-D8)/O8*S8</f>
        <v>35.3070676780443</v>
      </c>
      <c r="U8" s="613" t="n">
        <f aca="false">'Tech-Loss-EHT'!E8/'Tech-Loss-EHT'!Q8*'Tech-Loss-EHT'!U8</f>
        <v>7.06456766731949E-008</v>
      </c>
    </row>
    <row r="9" customFormat="false" ht="12" hidden="false" customHeight="false" outlineLevel="0" collapsed="false">
      <c r="B9" s="612" t="s">
        <v>288</v>
      </c>
      <c r="C9" s="384" t="n">
        <f aca="false">'Tech-Loss-LT'!M9+'Tech-Loss-LT'!Q9+'Tech-Loss-LT'!R9</f>
        <v>2777.88010114491</v>
      </c>
      <c r="D9" s="384" t="n">
        <f aca="false">'Tech-Loss-HT(11kV)'!N9-'Tech-Loss-HT(11kV)'!C9+'Tech-Loss-HT(11kV)'!S9</f>
        <v>725.974587080499</v>
      </c>
      <c r="E9" s="384" t="n">
        <f aca="false">'Cust-Cons'!U10</f>
        <v>714.426670223351</v>
      </c>
      <c r="F9" s="384" t="n">
        <f aca="false">'Cust-Cons'!V10</f>
        <v>6.62831426545279</v>
      </c>
      <c r="G9" s="384" t="n">
        <f aca="false">'Cust-Cons'!W10</f>
        <v>116.695658137736</v>
      </c>
      <c r="H9" s="384" t="n">
        <f aca="false">'Cust-Cons'!X10</f>
        <v>0</v>
      </c>
      <c r="I9" s="384" t="n">
        <f aca="false">'Cust-Cons'!Y10</f>
        <v>13.2016617844977</v>
      </c>
      <c r="J9" s="384" t="n">
        <f aca="false">'Cust-Cons'!Z10</f>
        <v>10.6785337563079</v>
      </c>
      <c r="K9" s="384" t="n">
        <f aca="false">'Cust-Cons'!AA10</f>
        <v>4.69784752027397</v>
      </c>
      <c r="L9" s="384" t="n">
        <f aca="false">'Cust-Cons'!AB10</f>
        <v>0</v>
      </c>
      <c r="M9" s="384" t="n">
        <f aca="false">'Cust-Cons'!AC10</f>
        <v>0</v>
      </c>
      <c r="N9" s="384" t="n">
        <f aca="false">SUM(E9:M9)</f>
        <v>866.32868568762</v>
      </c>
      <c r="O9" s="613" t="n">
        <f aca="false">SUM(C9:M9)</f>
        <v>4370.18337391303</v>
      </c>
      <c r="Q9" s="699" t="n">
        <f aca="false">O9^2</f>
        <v>19098502.7216259</v>
      </c>
      <c r="R9" s="753" t="n">
        <f aca="false">Q9/$Q$30</f>
        <v>0.459216890251006</v>
      </c>
      <c r="S9" s="384" t="n">
        <f aca="false">R9*$S$33</f>
        <v>181.151082311761</v>
      </c>
      <c r="T9" s="384" t="n">
        <f aca="false">(O9-C9-D9)/O9*S9</f>
        <v>35.9107080006846</v>
      </c>
      <c r="U9" s="613" t="n">
        <f aca="false">'Tech-Loss-EHT'!E9/'Tech-Loss-EHT'!Q9*'Tech-Loss-EHT'!U9</f>
        <v>7.24052863752335E-008</v>
      </c>
    </row>
    <row r="10" customFormat="false" ht="12" hidden="false" customHeight="false" outlineLevel="0" collapsed="false">
      <c r="B10" s="612" t="s">
        <v>289</v>
      </c>
      <c r="C10" s="384" t="n">
        <f aca="false">'Tech-Loss-LT'!M10+'Tech-Loss-LT'!Q10+'Tech-Loss-LT'!R10</f>
        <v>2942.34033359691</v>
      </c>
      <c r="D10" s="384" t="n">
        <f aca="false">'Tech-Loss-HT(11kV)'!N10-'Tech-Loss-HT(11kV)'!C10+'Tech-Loss-HT(11kV)'!S10</f>
        <v>726.541447420294</v>
      </c>
      <c r="E10" s="384" t="n">
        <f aca="false">'Cust-Cons'!U11</f>
        <v>737.850495476576</v>
      </c>
      <c r="F10" s="384" t="n">
        <f aca="false">'Cust-Cons'!V11</f>
        <v>6.67070212749478</v>
      </c>
      <c r="G10" s="384" t="n">
        <f aca="false">'Cust-Cons'!W11</f>
        <v>116.6233774798</v>
      </c>
      <c r="H10" s="384" t="n">
        <f aca="false">'Cust-Cons'!X11</f>
        <v>0</v>
      </c>
      <c r="I10" s="384" t="n">
        <f aca="false">'Cust-Cons'!Y11</f>
        <v>13.2016617844977</v>
      </c>
      <c r="J10" s="384" t="n">
        <f aca="false">'Cust-Cons'!Z11</f>
        <v>9.09074054756947</v>
      </c>
      <c r="K10" s="384" t="n">
        <f aca="false">'Cust-Cons'!AA11</f>
        <v>4.69784752027397</v>
      </c>
      <c r="L10" s="384" t="n">
        <f aca="false">'Cust-Cons'!AB11</f>
        <v>0</v>
      </c>
      <c r="M10" s="384" t="n">
        <f aca="false">'Cust-Cons'!AC11</f>
        <v>0</v>
      </c>
      <c r="N10" s="384" t="n">
        <f aca="false">SUM(E10:M10)</f>
        <v>888.134824936211</v>
      </c>
      <c r="O10" s="613" t="n">
        <f aca="false">SUM(C10:M10)</f>
        <v>4557.01660595341</v>
      </c>
      <c r="Q10" s="699" t="n">
        <f aca="false">O10^2</f>
        <v>20766400.3469352</v>
      </c>
      <c r="R10" s="753" t="n">
        <f aca="false">Q10/$Q$30</f>
        <v>0.499320911593176</v>
      </c>
      <c r="S10" s="384" t="n">
        <f aca="false">R10*$S$33</f>
        <v>196.971247086661</v>
      </c>
      <c r="T10" s="384" t="n">
        <f aca="false">(O10-C10-D10)/O10*S10</f>
        <v>38.3884982600757</v>
      </c>
      <c r="U10" s="613" t="n">
        <f aca="false">'Tech-Loss-EHT'!E10/'Tech-Loss-EHT'!Q10*'Tech-Loss-EHT'!U10</f>
        <v>7.72737351287042E-008</v>
      </c>
    </row>
    <row r="11" customFormat="false" ht="12" hidden="false" customHeight="false" outlineLevel="0" collapsed="false">
      <c r="B11" s="612" t="s">
        <v>290</v>
      </c>
      <c r="C11" s="384" t="n">
        <f aca="false">'Tech-Loss-LT'!M11+'Tech-Loss-LT'!Q11+'Tech-Loss-LT'!R11</f>
        <v>3322.06901388766</v>
      </c>
      <c r="D11" s="384" t="n">
        <f aca="false">'Tech-Loss-HT(11kV)'!N11-'Tech-Loss-HT(11kV)'!C11+'Tech-Loss-HT(11kV)'!S11</f>
        <v>752.733203733386</v>
      </c>
      <c r="E11" s="384" t="n">
        <f aca="false">'Cust-Cons'!U12</f>
        <v>796.410058609638</v>
      </c>
      <c r="F11" s="384" t="n">
        <f aca="false">'Cust-Cons'!V12</f>
        <v>6.65041231976621</v>
      </c>
      <c r="G11" s="384" t="n">
        <f aca="false">'Cust-Cons'!W12</f>
        <v>120.1942144234</v>
      </c>
      <c r="H11" s="384" t="n">
        <f aca="false">'Cust-Cons'!X12</f>
        <v>0</v>
      </c>
      <c r="I11" s="384" t="n">
        <f aca="false">'Cust-Cons'!Y12</f>
        <v>19.8024926767465</v>
      </c>
      <c r="J11" s="384" t="n">
        <f aca="false">'Cust-Cons'!Z12</f>
        <v>10.649098799221</v>
      </c>
      <c r="K11" s="384" t="n">
        <f aca="false">'Cust-Cons'!AA12</f>
        <v>4.69784752027397</v>
      </c>
      <c r="L11" s="384" t="n">
        <f aca="false">'Cust-Cons'!AB12</f>
        <v>0</v>
      </c>
      <c r="M11" s="384" t="n">
        <f aca="false">'Cust-Cons'!AC12</f>
        <v>0</v>
      </c>
      <c r="N11" s="384" t="n">
        <f aca="false">SUM(E11:M11)</f>
        <v>958.404124349045</v>
      </c>
      <c r="O11" s="613" t="n">
        <f aca="false">SUM(C11:M11)</f>
        <v>5033.20634197009</v>
      </c>
      <c r="Q11" s="699" t="n">
        <f aca="false">O11^2</f>
        <v>25333166.0808479</v>
      </c>
      <c r="R11" s="753" t="n">
        <f aca="false">Q11/$Q$30</f>
        <v>0.609127213657767</v>
      </c>
      <c r="S11" s="384" t="n">
        <f aca="false">R11*$S$33</f>
        <v>240.287446655845</v>
      </c>
      <c r="T11" s="384" t="n">
        <f aca="false">(O11-C11-D11)/O11*S11</f>
        <v>45.7546272212084</v>
      </c>
      <c r="U11" s="613" t="n">
        <f aca="false">'Tech-Loss-EHT'!E11/'Tech-Loss-EHT'!Q11*'Tech-Loss-EHT'!U11</f>
        <v>9.09907975490624E-008</v>
      </c>
    </row>
    <row r="12" customFormat="false" ht="12" hidden="false" customHeight="false" outlineLevel="0" collapsed="false">
      <c r="B12" s="612" t="s">
        <v>291</v>
      </c>
      <c r="C12" s="384" t="n">
        <f aca="false">'Tech-Loss-LT'!M12+'Tech-Loss-LT'!Q12+'Tech-Loss-LT'!R12</f>
        <v>3273.84026353123</v>
      </c>
      <c r="D12" s="384" t="n">
        <f aca="false">'Tech-Loss-HT(11kV)'!N12-'Tech-Loss-HT(11kV)'!C12+'Tech-Loss-HT(11kV)'!S12</f>
        <v>769.283845451475</v>
      </c>
      <c r="E12" s="384" t="n">
        <f aca="false">'Cust-Cons'!U13</f>
        <v>808.12197123625</v>
      </c>
      <c r="F12" s="384" t="n">
        <f aca="false">'Cust-Cons'!V13</f>
        <v>6.60488425112093</v>
      </c>
      <c r="G12" s="384" t="n">
        <f aca="false">'Cust-Cons'!W13</f>
        <v>125.627202632197</v>
      </c>
      <c r="H12" s="384" t="n">
        <f aca="false">'Cust-Cons'!X13</f>
        <v>0</v>
      </c>
      <c r="I12" s="384" t="n">
        <f aca="false">'Cust-Cons'!Y13</f>
        <v>26.4033235689953</v>
      </c>
      <c r="J12" s="384" t="n">
        <f aca="false">'Cust-Cons'!Z13</f>
        <v>10.1689493257733</v>
      </c>
      <c r="K12" s="384" t="n">
        <f aca="false">'Cust-Cons'!AA13</f>
        <v>4.69784752027397</v>
      </c>
      <c r="L12" s="384" t="n">
        <f aca="false">'Cust-Cons'!AB13</f>
        <v>0</v>
      </c>
      <c r="M12" s="384" t="n">
        <f aca="false">'Cust-Cons'!AC13</f>
        <v>0</v>
      </c>
      <c r="N12" s="384" t="n">
        <f aca="false">SUM(E12:M12)</f>
        <v>981.624178534611</v>
      </c>
      <c r="O12" s="613" t="n">
        <f aca="false">SUM(C12:M12)</f>
        <v>5024.74828751732</v>
      </c>
      <c r="Q12" s="699" t="n">
        <f aca="false">O12^2</f>
        <v>25248095.3529082</v>
      </c>
      <c r="R12" s="753" t="n">
        <f aca="false">Q12/$Q$30</f>
        <v>0.607081717437185</v>
      </c>
      <c r="S12" s="384" t="n">
        <f aca="false">R12*$S$33</f>
        <v>239.480542854854</v>
      </c>
      <c r="T12" s="384" t="n">
        <f aca="false">(O12-C12-D12)/O12*S12</f>
        <v>46.7844114179636</v>
      </c>
      <c r="U12" s="613" t="n">
        <f aca="false">'Tech-Loss-EHT'!E12/'Tech-Loss-EHT'!Q12*'Tech-Loss-EHT'!U12</f>
        <v>9.61002246135845E-008</v>
      </c>
    </row>
    <row r="13" customFormat="false" ht="12" hidden="false" customHeight="false" outlineLevel="0" collapsed="false">
      <c r="B13" s="612" t="s">
        <v>292</v>
      </c>
      <c r="C13" s="384" t="n">
        <f aca="false">'Tech-Loss-LT'!M13+'Tech-Loss-LT'!Q13+'Tech-Loss-LT'!R13</f>
        <v>3310.91153730714</v>
      </c>
      <c r="D13" s="384" t="n">
        <f aca="false">'Tech-Loss-HT(11kV)'!N13-'Tech-Loss-HT(11kV)'!C13+'Tech-Loss-HT(11kV)'!S13</f>
        <v>742.136714173187</v>
      </c>
      <c r="E13" s="384" t="n">
        <f aca="false">'Cust-Cons'!U14</f>
        <v>761.274320729801</v>
      </c>
      <c r="F13" s="384" t="n">
        <f aca="false">'Cust-Cons'!V14</f>
        <v>6.49821905339226</v>
      </c>
      <c r="G13" s="384" t="n">
        <f aca="false">'Cust-Cons'!W14</f>
        <v>130.079525287238</v>
      </c>
      <c r="H13" s="384" t="n">
        <f aca="false">'Cust-Cons'!X14</f>
        <v>0</v>
      </c>
      <c r="I13" s="384" t="n">
        <f aca="false">'Cust-Cons'!Y14</f>
        <v>36.3045699073686</v>
      </c>
      <c r="J13" s="384" t="n">
        <f aca="false">'Cust-Cons'!Z14</f>
        <v>14.0891931567309</v>
      </c>
      <c r="K13" s="384" t="n">
        <f aca="false">'Cust-Cons'!AA14</f>
        <v>4.69784752027397</v>
      </c>
      <c r="L13" s="384" t="n">
        <f aca="false">'Cust-Cons'!AB14</f>
        <v>0</v>
      </c>
      <c r="M13" s="384" t="n">
        <f aca="false">'Cust-Cons'!AC14</f>
        <v>0</v>
      </c>
      <c r="N13" s="384" t="n">
        <f aca="false">SUM(E13:M13)</f>
        <v>952.943675654804</v>
      </c>
      <c r="O13" s="613" t="n">
        <f aca="false">SUM(C13:M13)</f>
        <v>5005.99192713513</v>
      </c>
      <c r="Q13" s="699" t="n">
        <f aca="false">O13^2</f>
        <v>25059955.1745421</v>
      </c>
      <c r="R13" s="753" t="n">
        <f aca="false">Q13/$Q$30</f>
        <v>0.602557951941017</v>
      </c>
      <c r="S13" s="384" t="n">
        <f aca="false">R13*$S$33</f>
        <v>237.696015688818</v>
      </c>
      <c r="T13" s="384" t="n">
        <f aca="false">(O13-C13-D13)/O13*S13</f>
        <v>45.2479584817536</v>
      </c>
      <c r="U13" s="613" t="n">
        <f aca="false">'Tech-Loss-EHT'!E13/'Tech-Loss-EHT'!Q13*'Tech-Loss-EHT'!U13</f>
        <v>9.40880660342143E-008</v>
      </c>
    </row>
    <row r="14" customFormat="false" ht="12" hidden="false" customHeight="false" outlineLevel="0" collapsed="false">
      <c r="B14" s="612" t="s">
        <v>293</v>
      </c>
      <c r="C14" s="384" t="n">
        <f aca="false">'Tech-Loss-LT'!M14+'Tech-Loss-LT'!Q14+'Tech-Loss-LT'!R14</f>
        <v>3426.57124408315</v>
      </c>
      <c r="D14" s="384" t="n">
        <f aca="false">'Tech-Loss-HT(11kV)'!N14-'Tech-Loss-HT(11kV)'!C14+'Tech-Loss-HT(11kV)'!S14</f>
        <v>787.010297005287</v>
      </c>
      <c r="E14" s="384" t="n">
        <f aca="false">'Cust-Cons'!U15</f>
        <v>784.698145983025</v>
      </c>
      <c r="F14" s="384" t="n">
        <f aca="false">'Cust-Cons'!V15</f>
        <v>7.12206905226578</v>
      </c>
      <c r="G14" s="384" t="n">
        <f aca="false">'Cust-Cons'!W15</f>
        <v>134.439968503259</v>
      </c>
      <c r="H14" s="384" t="n">
        <f aca="false">'Cust-Cons'!X15</f>
        <v>0</v>
      </c>
      <c r="I14" s="384" t="n">
        <f aca="false">'Cust-Cons'!Y15</f>
        <v>39.604985353493</v>
      </c>
      <c r="J14" s="384" t="n">
        <f aca="false">'Cust-Cons'!Z15</f>
        <v>14.1709295802616</v>
      </c>
      <c r="K14" s="384" t="n">
        <f aca="false">'Cust-Cons'!AA15</f>
        <v>4.69784752027397</v>
      </c>
      <c r="L14" s="384" t="n">
        <f aca="false">'Cust-Cons'!AB15</f>
        <v>0</v>
      </c>
      <c r="M14" s="384" t="n">
        <f aca="false">'Cust-Cons'!AC15</f>
        <v>0</v>
      </c>
      <c r="N14" s="384" t="n">
        <f aca="false">SUM(E14:M14)</f>
        <v>984.733945992579</v>
      </c>
      <c r="O14" s="613" t="n">
        <f aca="false">SUM(C14:M14)</f>
        <v>5198.31548708102</v>
      </c>
      <c r="Q14" s="699" t="n">
        <f aca="false">O14^2</f>
        <v>27022483.9032264</v>
      </c>
      <c r="R14" s="753" t="n">
        <f aca="false">Q14/$Q$30</f>
        <v>0.649746276227516</v>
      </c>
      <c r="S14" s="384" t="n">
        <f aca="false">R14*$S$33</f>
        <v>256.310784000813</v>
      </c>
      <c r="T14" s="384" t="n">
        <f aca="false">(O14-C14-D14)/O14*S14</f>
        <v>48.5537921576399</v>
      </c>
      <c r="U14" s="613" t="n">
        <f aca="false">'Tech-Loss-EHT'!E14/'Tech-Loss-EHT'!Q14*'Tech-Loss-EHT'!U14</f>
        <v>1.01122359613939E-007</v>
      </c>
    </row>
    <row r="15" customFormat="false" ht="12" hidden="false" customHeight="false" outlineLevel="0" collapsed="false">
      <c r="B15" s="612" t="s">
        <v>294</v>
      </c>
      <c r="C15" s="384" t="n">
        <f aca="false">'Tech-Loss-LT'!M15+'Tech-Loss-LT'!Q15+'Tech-Loss-LT'!R15</f>
        <v>3774.93587806244</v>
      </c>
      <c r="D15" s="384" t="n">
        <f aca="false">'Tech-Loss-HT(11kV)'!N15-'Tech-Loss-HT(11kV)'!C15+'Tech-Loss-HT(11kV)'!S15</f>
        <v>768.468571588964</v>
      </c>
      <c r="E15" s="384" t="n">
        <f aca="false">'Cust-Cons'!U16</f>
        <v>796.410058609638</v>
      </c>
      <c r="F15" s="384" t="n">
        <f aca="false">'Cust-Cons'!V16</f>
        <v>6.87906600372182</v>
      </c>
      <c r="G15" s="384" t="n">
        <f aca="false">'Cust-Cons'!W16</f>
        <v>138.03347367108</v>
      </c>
      <c r="H15" s="384" t="n">
        <f aca="false">'Cust-Cons'!X16</f>
        <v>0</v>
      </c>
      <c r="I15" s="384" t="n">
        <f aca="false">'Cust-Cons'!Y16</f>
        <v>49.5062316918662</v>
      </c>
      <c r="J15" s="384" t="n">
        <f aca="false">'Cust-Cons'!Z16</f>
        <v>16.4855393362066</v>
      </c>
      <c r="K15" s="384" t="n">
        <f aca="false">'Cust-Cons'!AA16</f>
        <v>4.69784752027397</v>
      </c>
      <c r="L15" s="384" t="n">
        <f aca="false">'Cust-Cons'!AB16</f>
        <v>0</v>
      </c>
      <c r="M15" s="384" t="n">
        <f aca="false">'Cust-Cons'!AC16</f>
        <v>0</v>
      </c>
      <c r="N15" s="384" t="n">
        <f aca="false">SUM(E15:M15)</f>
        <v>1012.01221683279</v>
      </c>
      <c r="O15" s="613" t="n">
        <f aca="false">SUM(C15:M15)</f>
        <v>5555.41666648419</v>
      </c>
      <c r="Q15" s="699" t="n">
        <f aca="false">O15^2</f>
        <v>30862654.3382504</v>
      </c>
      <c r="R15" s="753" t="n">
        <f aca="false">Q15/$Q$30</f>
        <v>0.742081845717408</v>
      </c>
      <c r="S15" s="384" t="n">
        <f aca="false">R15*$S$33</f>
        <v>292.735159288543</v>
      </c>
      <c r="T15" s="384" t="n">
        <f aca="false">(O15-C15-D15)/O15*S15</f>
        <v>53.3266135164589</v>
      </c>
      <c r="U15" s="613" t="n">
        <f aca="false">'Tech-Loss-EHT'!E15/'Tech-Loss-EHT'!Q15*'Tech-Loss-EHT'!U15</f>
        <v>1.12233098712711E-007</v>
      </c>
    </row>
    <row r="16" customFormat="false" ht="12" hidden="false" customHeight="false" outlineLevel="0" collapsed="false">
      <c r="B16" s="612" t="s">
        <v>295</v>
      </c>
      <c r="C16" s="384" t="n">
        <f aca="false">'Tech-Loss-LT'!M16+'Tech-Loss-LT'!Q16+'Tech-Loss-LT'!R16</f>
        <v>3923.53882267738</v>
      </c>
      <c r="D16" s="384" t="n">
        <f aca="false">'Tech-Loss-HT(11kV)'!N16-'Tech-Loss-HT(11kV)'!C16+'Tech-Loss-HT(11kV)'!S16</f>
        <v>822.304975542302</v>
      </c>
      <c r="E16" s="384" t="n">
        <f aca="false">'Cust-Cons'!U17</f>
        <v>808.12197123625</v>
      </c>
      <c r="F16" s="384" t="n">
        <f aca="false">'Cust-Cons'!V17</f>
        <v>6.62799893089849</v>
      </c>
      <c r="G16" s="384" t="n">
        <f aca="false">'Cust-Cons'!W17</f>
        <v>140.522609820836</v>
      </c>
      <c r="H16" s="384" t="n">
        <f aca="false">'Cust-Cons'!X17</f>
        <v>0</v>
      </c>
      <c r="I16" s="384" t="n">
        <f aca="false">'Cust-Cons'!Y17</f>
        <v>56.1070625841151</v>
      </c>
      <c r="J16" s="384" t="n">
        <f aca="false">'Cust-Cons'!Z17</f>
        <v>18.775330326572</v>
      </c>
      <c r="K16" s="384" t="n">
        <f aca="false">'Cust-Cons'!AA17</f>
        <v>4.69784752027397</v>
      </c>
      <c r="L16" s="384" t="n">
        <f aca="false">'Cust-Cons'!AB17</f>
        <v>0</v>
      </c>
      <c r="M16" s="384" t="n">
        <f aca="false">'Cust-Cons'!AC17</f>
        <v>0</v>
      </c>
      <c r="N16" s="384" t="n">
        <f aca="false">SUM(E16:M16)</f>
        <v>1034.85282041895</v>
      </c>
      <c r="O16" s="613" t="n">
        <f aca="false">SUM(C16:M16)</f>
        <v>5780.69661863863</v>
      </c>
      <c r="Q16" s="699" t="n">
        <f aca="false">O16^2</f>
        <v>33416453.3967401</v>
      </c>
      <c r="R16" s="753" t="n">
        <f aca="false">Q16/$Q$30</f>
        <v>0.803487060516663</v>
      </c>
      <c r="S16" s="384" t="n">
        <f aca="false">R16*$S$33</f>
        <v>316.95818190949</v>
      </c>
      <c r="T16" s="384" t="n">
        <f aca="false">(O16-C16-D16)/O16*S16</f>
        <v>56.7414431413533</v>
      </c>
      <c r="U16" s="613" t="n">
        <f aca="false">'Tech-Loss-EHT'!E16/'Tech-Loss-EHT'!Q16*'Tech-Loss-EHT'!U16</f>
        <v>1.12088124083815E-007</v>
      </c>
    </row>
    <row r="17" customFormat="false" ht="12" hidden="false" customHeight="false" outlineLevel="0" collapsed="false">
      <c r="B17" s="612" t="s">
        <v>296</v>
      </c>
      <c r="C17" s="384" t="n">
        <f aca="false">'Tech-Loss-LT'!M17+'Tech-Loss-LT'!Q17+'Tech-Loss-LT'!R17</f>
        <v>3878.20427847249</v>
      </c>
      <c r="D17" s="384" t="n">
        <f aca="false">'Tech-Loss-HT(11kV)'!N17-'Tech-Loss-HT(11kV)'!C17+'Tech-Loss-HT(11kV)'!S17</f>
        <v>1176.30642573206</v>
      </c>
      <c r="E17" s="384" t="n">
        <f aca="false">'Cust-Cons'!U18</f>
        <v>796.410058609638</v>
      </c>
      <c r="F17" s="384" t="n">
        <f aca="false">'Cust-Cons'!V18</f>
        <v>6.5552363036763</v>
      </c>
      <c r="G17" s="384" t="n">
        <f aca="false">'Cust-Cons'!W18</f>
        <v>142.054703581892</v>
      </c>
      <c r="H17" s="384" t="n">
        <f aca="false">'Cust-Cons'!X18</f>
        <v>0</v>
      </c>
      <c r="I17" s="384" t="n">
        <f aca="false">'Cust-Cons'!Y18</f>
        <v>39.604985353493</v>
      </c>
      <c r="J17" s="384" t="n">
        <f aca="false">'Cust-Cons'!Z18</f>
        <v>21.7691552451372</v>
      </c>
      <c r="K17" s="384" t="n">
        <f aca="false">'Cust-Cons'!AA18</f>
        <v>4.69784752027397</v>
      </c>
      <c r="L17" s="384" t="n">
        <f aca="false">'Cust-Cons'!AB18</f>
        <v>0</v>
      </c>
      <c r="M17" s="384" t="n">
        <f aca="false">'Cust-Cons'!AC18</f>
        <v>0</v>
      </c>
      <c r="N17" s="384" t="n">
        <f aca="false">SUM(E17:M17)</f>
        <v>1011.09198661411</v>
      </c>
      <c r="O17" s="613" t="n">
        <f aca="false">SUM(C17:M17)</f>
        <v>6065.60269081866</v>
      </c>
      <c r="Q17" s="699" t="n">
        <f aca="false">O17^2</f>
        <v>36791536.0028666</v>
      </c>
      <c r="R17" s="753" t="n">
        <f aca="false">Q17/$Q$30</f>
        <v>0.884639754071571</v>
      </c>
      <c r="S17" s="384" t="n">
        <f aca="false">R17*$S$33</f>
        <v>348.971155696127</v>
      </c>
      <c r="T17" s="384" t="n">
        <f aca="false">(O17-C17-D17)/O17*S17</f>
        <v>58.1709612497215</v>
      </c>
      <c r="U17" s="613" t="n">
        <f aca="false">'Tech-Loss-EHT'!E17/'Tech-Loss-EHT'!Q17*'Tech-Loss-EHT'!U17</f>
        <v>1.14994653998968E-007</v>
      </c>
    </row>
    <row r="18" customFormat="false" ht="12" hidden="false" customHeight="false" outlineLevel="0" collapsed="false">
      <c r="B18" s="612" t="s">
        <v>297</v>
      </c>
      <c r="C18" s="384" t="n">
        <f aca="false">'Tech-Loss-LT'!M18+'Tech-Loss-LT'!Q18+'Tech-Loss-LT'!R18</f>
        <v>3763.99291357763</v>
      </c>
      <c r="D18" s="384" t="n">
        <f aca="false">'Tech-Loss-HT(11kV)'!N18-'Tech-Loss-HT(11kV)'!C18+'Tech-Loss-HT(11kV)'!S18</f>
        <v>913.686702487077</v>
      </c>
      <c r="E18" s="384" t="n">
        <f aca="false">'Cust-Cons'!U19</f>
        <v>808.12197123625</v>
      </c>
      <c r="F18" s="384" t="n">
        <f aca="false">'Cust-Cons'!V19</f>
        <v>5.94609616905088</v>
      </c>
      <c r="G18" s="384" t="n">
        <f aca="false">'Cust-Cons'!W19</f>
        <v>141.327414688437</v>
      </c>
      <c r="H18" s="384" t="n">
        <f aca="false">'Cust-Cons'!X19</f>
        <v>0</v>
      </c>
      <c r="I18" s="384" t="n">
        <f aca="false">'Cust-Cons'!Y19</f>
        <v>33.0041544612442</v>
      </c>
      <c r="J18" s="384" t="n">
        <f aca="false">'Cust-Cons'!Z19</f>
        <v>21.656162166126</v>
      </c>
      <c r="K18" s="384" t="n">
        <f aca="false">'Cust-Cons'!AA19</f>
        <v>4.69784752027397</v>
      </c>
      <c r="L18" s="384" t="n">
        <f aca="false">'Cust-Cons'!AB19</f>
        <v>0</v>
      </c>
      <c r="M18" s="384" t="n">
        <f aca="false">'Cust-Cons'!AC19</f>
        <v>0</v>
      </c>
      <c r="N18" s="384" t="n">
        <f aca="false">SUM(E18:M18)</f>
        <v>1014.75364624138</v>
      </c>
      <c r="O18" s="613" t="n">
        <f aca="false">SUM(C18:M18)</f>
        <v>5692.43326230609</v>
      </c>
      <c r="Q18" s="699" t="n">
        <f aca="false">O18^2</f>
        <v>32403796.4458087</v>
      </c>
      <c r="R18" s="753" t="n">
        <f aca="false">Q18/$Q$30</f>
        <v>0.779138074490068</v>
      </c>
      <c r="S18" s="384" t="n">
        <f aca="false">R18*$S$33</f>
        <v>307.353036137303</v>
      </c>
      <c r="T18" s="384" t="n">
        <f aca="false">(O18-C18-D18)/O18*S18</f>
        <v>54.7898587004842</v>
      </c>
      <c r="U18" s="613" t="n">
        <f aca="false">'Tech-Loss-EHT'!E18/'Tech-Loss-EHT'!Q18*'Tech-Loss-EHT'!U18</f>
        <v>1.09457309073303E-007</v>
      </c>
    </row>
    <row r="19" customFormat="false" ht="12" hidden="false" customHeight="false" outlineLevel="0" collapsed="false">
      <c r="B19" s="612" t="s">
        <v>298</v>
      </c>
      <c r="C19" s="384" t="n">
        <f aca="false">'Tech-Loss-LT'!M19+'Tech-Loss-LT'!Q19+'Tech-Loss-LT'!R19</f>
        <v>3737.266139779</v>
      </c>
      <c r="D19" s="384" t="n">
        <f aca="false">'Tech-Loss-HT(11kV)'!N19-'Tech-Loss-HT(11kV)'!C19+'Tech-Loss-HT(11kV)'!S19</f>
        <v>1000.22304244204</v>
      </c>
      <c r="E19" s="384" t="n">
        <f aca="false">'Cust-Cons'!U20</f>
        <v>796.410058609638</v>
      </c>
      <c r="F19" s="384" t="n">
        <f aca="false">'Cust-Cons'!V20</f>
        <v>6.06540759630116</v>
      </c>
      <c r="G19" s="384" t="n">
        <f aca="false">'Cust-Cons'!W20</f>
        <v>139.839660506289</v>
      </c>
      <c r="H19" s="384" t="n">
        <f aca="false">'Cust-Cons'!X20</f>
        <v>0</v>
      </c>
      <c r="I19" s="384" t="n">
        <f aca="false">'Cust-Cons'!Y20</f>
        <v>33.0041544612442</v>
      </c>
      <c r="J19" s="384" t="n">
        <f aca="false">'Cust-Cons'!Z20</f>
        <v>22.3492020139628</v>
      </c>
      <c r="K19" s="384" t="n">
        <f aca="false">'Cust-Cons'!AA20</f>
        <v>4.69784752027397</v>
      </c>
      <c r="L19" s="384" t="n">
        <f aca="false">'Cust-Cons'!AB20</f>
        <v>0</v>
      </c>
      <c r="M19" s="384" t="n">
        <f aca="false">'Cust-Cons'!AC20</f>
        <v>0</v>
      </c>
      <c r="N19" s="384" t="n">
        <f aca="false">SUM(E19:M19)</f>
        <v>1002.36633070771</v>
      </c>
      <c r="O19" s="613" t="n">
        <f aca="false">SUM(C19:M19)</f>
        <v>5739.85551292874</v>
      </c>
      <c r="Q19" s="699" t="n">
        <f aca="false">O19^2</f>
        <v>32945941.3092985</v>
      </c>
      <c r="R19" s="753" t="n">
        <f aca="false">Q19/$Q$30</f>
        <v>0.792173760161668</v>
      </c>
      <c r="S19" s="384" t="n">
        <f aca="false">R19*$S$33</f>
        <v>312.495330809424</v>
      </c>
      <c r="T19" s="384" t="n">
        <f aca="false">(O19-C19-D19)/O19*S19</f>
        <v>54.571896000028</v>
      </c>
      <c r="U19" s="613" t="n">
        <f aca="false">'Tech-Loss-EHT'!E19/'Tech-Loss-EHT'!Q19*'Tech-Loss-EHT'!U19</f>
        <v>1.09140073707295E-007</v>
      </c>
    </row>
    <row r="20" customFormat="false" ht="12" hidden="false" customHeight="false" outlineLevel="0" collapsed="false">
      <c r="B20" s="612" t="s">
        <v>299</v>
      </c>
      <c r="C20" s="384" t="n">
        <f aca="false">'Tech-Loss-LT'!M20+'Tech-Loss-LT'!Q20+'Tech-Loss-LT'!R20</f>
        <v>3923.65575545081</v>
      </c>
      <c r="D20" s="384" t="n">
        <f aca="false">'Tech-Loss-HT(11kV)'!N20-'Tech-Loss-HT(11kV)'!C20+'Tech-Loss-HT(11kV)'!S20</f>
        <v>1151.91354906646</v>
      </c>
      <c r="E20" s="384" t="n">
        <f aca="false">'Cust-Cons'!U21</f>
        <v>1171.19126266123</v>
      </c>
      <c r="F20" s="384" t="n">
        <f aca="false">'Cust-Cons'!V21</f>
        <v>6.26526975731798</v>
      </c>
      <c r="G20" s="384" t="n">
        <f aca="false">'Cust-Cons'!W21</f>
        <v>141.968377507815</v>
      </c>
      <c r="H20" s="384" t="n">
        <f aca="false">'Cust-Cons'!X21</f>
        <v>0</v>
      </c>
      <c r="I20" s="384" t="n">
        <f aca="false">'Cust-Cons'!Y21</f>
        <v>26.4033235689953</v>
      </c>
      <c r="J20" s="384" t="n">
        <f aca="false">'Cust-Cons'!Z21</f>
        <v>22.8802151510354</v>
      </c>
      <c r="K20" s="384" t="n">
        <f aca="false">'Cust-Cons'!AA21</f>
        <v>4.69784752027397</v>
      </c>
      <c r="L20" s="384" t="n">
        <f aca="false">'Cust-Cons'!AB21</f>
        <v>0</v>
      </c>
      <c r="M20" s="384" t="n">
        <f aca="false">'Cust-Cons'!AC21</f>
        <v>0</v>
      </c>
      <c r="N20" s="384" t="n">
        <f aca="false">SUM(E20:M20)</f>
        <v>1373.40629616667</v>
      </c>
      <c r="O20" s="613" t="n">
        <f aca="false">SUM(C20:M20)</f>
        <v>6448.97560068393</v>
      </c>
      <c r="Q20" s="699" t="n">
        <f aca="false">O20^2</f>
        <v>41589286.2982167</v>
      </c>
      <c r="R20" s="753" t="n">
        <f aca="false">Q20/$Q$30</f>
        <v>1</v>
      </c>
      <c r="S20" s="384" t="n">
        <f aca="false">R20*$S$33</f>
        <v>394.478265406885</v>
      </c>
      <c r="T20" s="384" t="n">
        <f aca="false">(O20-C20-D20)/O20*S20</f>
        <v>84.0100764768384</v>
      </c>
      <c r="U20" s="613" t="n">
        <f aca="false">'Tech-Loss-EHT'!E20/'Tech-Loss-EHT'!Q20*'Tech-Loss-EHT'!U20</f>
        <v>1.72657793194361E-007</v>
      </c>
    </row>
    <row r="21" customFormat="false" ht="12" hidden="false" customHeight="false" outlineLevel="0" collapsed="false">
      <c r="B21" s="612" t="s">
        <v>300</v>
      </c>
      <c r="C21" s="384" t="n">
        <f aca="false">'Tech-Loss-LT'!M21+'Tech-Loss-LT'!Q21+'Tech-Loss-LT'!R21</f>
        <v>3711.71992267872</v>
      </c>
      <c r="D21" s="384" t="n">
        <f aca="false">'Tech-Loss-HT(11kV)'!N21-'Tech-Loss-HT(11kV)'!C21+'Tech-Loss-HT(11kV)'!S21</f>
        <v>847.748290722635</v>
      </c>
      <c r="E21" s="384" t="n">
        <f aca="false">'Cust-Cons'!U22</f>
        <v>737.850495476576</v>
      </c>
      <c r="F21" s="384" t="n">
        <f aca="false">'Cust-Cons'!V22</f>
        <v>5.98711429662261</v>
      </c>
      <c r="G21" s="384" t="n">
        <f aca="false">'Cust-Cons'!W22</f>
        <v>140.564088171737</v>
      </c>
      <c r="H21" s="384" t="n">
        <f aca="false">'Cust-Cons'!X22</f>
        <v>0</v>
      </c>
      <c r="I21" s="384" t="n">
        <f aca="false">'Cust-Cons'!Y22</f>
        <v>26.4033235689953</v>
      </c>
      <c r="J21" s="384" t="n">
        <f aca="false">'Cust-Cons'!Z22</f>
        <v>23.3298090923246</v>
      </c>
      <c r="K21" s="384" t="n">
        <f aca="false">'Cust-Cons'!AA22</f>
        <v>4.69784752027397</v>
      </c>
      <c r="L21" s="384" t="n">
        <f aca="false">'Cust-Cons'!AB22</f>
        <v>0</v>
      </c>
      <c r="M21" s="384" t="n">
        <f aca="false">'Cust-Cons'!AC22</f>
        <v>0</v>
      </c>
      <c r="N21" s="384" t="n">
        <f aca="false">SUM(E21:M21)</f>
        <v>938.83267812653</v>
      </c>
      <c r="O21" s="613" t="n">
        <f aca="false">SUM(C21:M21)</f>
        <v>5498.30089152788</v>
      </c>
      <c r="Q21" s="699" t="n">
        <f aca="false">O21^2</f>
        <v>30231312.6937763</v>
      </c>
      <c r="R21" s="753" t="n">
        <f aca="false">Q21/$Q$30</f>
        <v>0.726901454307298</v>
      </c>
      <c r="S21" s="384" t="n">
        <f aca="false">R21*$S$33</f>
        <v>286.746824816885</v>
      </c>
      <c r="T21" s="384" t="n">
        <f aca="false">(O21-C21-D21)/O21*S21</f>
        <v>48.9619056501484</v>
      </c>
      <c r="U21" s="613" t="n">
        <f aca="false">'Tech-Loss-EHT'!E21/'Tech-Loss-EHT'!Q21*'Tech-Loss-EHT'!U21</f>
        <v>1.03502014305505E-007</v>
      </c>
    </row>
    <row r="22" customFormat="false" ht="12" hidden="false" customHeight="false" outlineLevel="0" collapsed="false">
      <c r="B22" s="612" t="s">
        <v>301</v>
      </c>
      <c r="C22" s="384" t="n">
        <f aca="false">'Tech-Loss-LT'!M22+'Tech-Loss-LT'!Q22+'Tech-Loss-LT'!R22</f>
        <v>3597.37840398958</v>
      </c>
      <c r="D22" s="384" t="n">
        <f aca="false">'Tech-Loss-HT(11kV)'!N22-'Tech-Loss-HT(11kV)'!C22+'Tech-Loss-HT(11kV)'!S22</f>
        <v>806.589634512263</v>
      </c>
      <c r="E22" s="384" t="n">
        <f aca="false">'Cust-Cons'!U23</f>
        <v>714.426670223351</v>
      </c>
      <c r="F22" s="384" t="n">
        <f aca="false">'Cust-Cons'!V23</f>
        <v>6.5765681935648</v>
      </c>
      <c r="G22" s="384" t="n">
        <f aca="false">'Cust-Cons'!W23</f>
        <v>136.673297954537</v>
      </c>
      <c r="H22" s="384" t="n">
        <f aca="false">'Cust-Cons'!X23</f>
        <v>0</v>
      </c>
      <c r="I22" s="384" t="n">
        <f aca="false">'Cust-Cons'!Y23</f>
        <v>39.604985353493</v>
      </c>
      <c r="J22" s="384" t="n">
        <f aca="false">'Cust-Cons'!Z23</f>
        <v>22.0751361296898</v>
      </c>
      <c r="K22" s="384" t="n">
        <f aca="false">'Cust-Cons'!AA23</f>
        <v>4.69784752027397</v>
      </c>
      <c r="L22" s="384" t="n">
        <f aca="false">'Cust-Cons'!AB23</f>
        <v>0</v>
      </c>
      <c r="M22" s="384" t="n">
        <f aca="false">'Cust-Cons'!AC23</f>
        <v>0</v>
      </c>
      <c r="N22" s="384" t="n">
        <f aca="false">SUM(E22:M22)</f>
        <v>924.05450537491</v>
      </c>
      <c r="O22" s="613" t="n">
        <f aca="false">SUM(C22:M22)</f>
        <v>5328.02254387675</v>
      </c>
      <c r="Q22" s="699" t="n">
        <f aca="false">O22^2</f>
        <v>28387824.2280589</v>
      </c>
      <c r="R22" s="753" t="n">
        <f aca="false">Q22/$Q$30</f>
        <v>0.682575411958347</v>
      </c>
      <c r="S22" s="384" t="n">
        <f aca="false">R22*$S$33</f>
        <v>269.261164518719</v>
      </c>
      <c r="T22" s="384" t="n">
        <f aca="false">(O22-C22-D22)/O22*S22</f>
        <v>46.6987498921086</v>
      </c>
      <c r="U22" s="613" t="n">
        <f aca="false">'Tech-Loss-EHT'!E22/'Tech-Loss-EHT'!Q22*'Tech-Loss-EHT'!U22</f>
        <v>9.81825061833391E-008</v>
      </c>
    </row>
    <row r="23" customFormat="false" ht="12" hidden="false" customHeight="false" outlineLevel="0" collapsed="false">
      <c r="B23" s="612" t="s">
        <v>302</v>
      </c>
      <c r="C23" s="384" t="n">
        <f aca="false">'Tech-Loss-LT'!M23+'Tech-Loss-LT'!Q23+'Tech-Loss-LT'!R23</f>
        <v>3554.01344760414</v>
      </c>
      <c r="D23" s="384" t="n">
        <f aca="false">'Tech-Loss-HT(11kV)'!N23-'Tech-Loss-HT(11kV)'!C23+'Tech-Loss-HT(11kV)'!S23</f>
        <v>812.023663538831</v>
      </c>
      <c r="E23" s="384" t="n">
        <f aca="false">'Cust-Cons'!U24</f>
        <v>761.274320729801</v>
      </c>
      <c r="F23" s="384" t="n">
        <f aca="false">'Cust-Cons'!V24</f>
        <v>6.8060972593821</v>
      </c>
      <c r="G23" s="384" t="n">
        <f aca="false">'Cust-Cons'!W24</f>
        <v>131.082251760061</v>
      </c>
      <c r="H23" s="384" t="n">
        <f aca="false">'Cust-Cons'!X24</f>
        <v>0</v>
      </c>
      <c r="I23" s="384" t="n">
        <f aca="false">'Cust-Cons'!Y24</f>
        <v>61.3877272979141</v>
      </c>
      <c r="J23" s="384" t="n">
        <f aca="false">'Cust-Cons'!Z24</f>
        <v>21.7512627112966</v>
      </c>
      <c r="K23" s="384" t="n">
        <f aca="false">'Cust-Cons'!AA24</f>
        <v>4.69784752027397</v>
      </c>
      <c r="L23" s="384" t="n">
        <f aca="false">'Cust-Cons'!AB24</f>
        <v>0</v>
      </c>
      <c r="M23" s="384" t="n">
        <f aca="false">'Cust-Cons'!AC24</f>
        <v>0</v>
      </c>
      <c r="N23" s="384" t="n">
        <f aca="false">SUM(E23:M23)</f>
        <v>986.999507278728</v>
      </c>
      <c r="O23" s="613" t="n">
        <f aca="false">SUM(C23:M23)</f>
        <v>5353.0366184217</v>
      </c>
      <c r="Q23" s="699" t="n">
        <f aca="false">O23^2</f>
        <v>28655001.0381636</v>
      </c>
      <c r="R23" s="753" t="n">
        <f aca="false">Q23/$Q$30</f>
        <v>0.688999585919614</v>
      </c>
      <c r="S23" s="384" t="n">
        <f aca="false">R23*$S$33</f>
        <v>271.795361519631</v>
      </c>
      <c r="T23" s="384" t="n">
        <f aca="false">(O23-C23-D23)/O23*S23</f>
        <v>50.1139646564971</v>
      </c>
      <c r="U23" s="613" t="n">
        <f aca="false">'Tech-Loss-EHT'!E23/'Tech-Loss-EHT'!Q23*'Tech-Loss-EHT'!U23</f>
        <v>1.0307093742399E-007</v>
      </c>
    </row>
    <row r="24" customFormat="false" ht="12" hidden="false" customHeight="false" outlineLevel="0" collapsed="false">
      <c r="B24" s="612" t="s">
        <v>303</v>
      </c>
      <c r="C24" s="384" t="n">
        <f aca="false">'Tech-Loss-LT'!M24+'Tech-Loss-LT'!Q24+'Tech-Loss-LT'!R24</f>
        <v>3695.45403315928</v>
      </c>
      <c r="D24" s="384" t="n">
        <f aca="false">'Tech-Loss-HT(11kV)'!N24-'Tech-Loss-HT(11kV)'!C24+'Tech-Loss-HT(11kV)'!S24</f>
        <v>787.823666223392</v>
      </c>
      <c r="E24" s="384" t="n">
        <f aca="false">'Cust-Cons'!U25</f>
        <v>737.850495476576</v>
      </c>
      <c r="F24" s="384" t="n">
        <f aca="false">'Cust-Cons'!V25</f>
        <v>6.25436361613119</v>
      </c>
      <c r="G24" s="384" t="n">
        <f aca="false">'Cust-Cons'!W25</f>
        <v>128.704160526948</v>
      </c>
      <c r="H24" s="384" t="n">
        <f aca="false">'Cust-Cons'!X25</f>
        <v>0</v>
      </c>
      <c r="I24" s="384" t="n">
        <f aca="false">'Cust-Cons'!Y25</f>
        <v>59.4074780302395</v>
      </c>
      <c r="J24" s="384" t="n">
        <f aca="false">'Cust-Cons'!Z25</f>
        <v>20.1353617908089</v>
      </c>
      <c r="K24" s="384" t="n">
        <f aca="false">'Cust-Cons'!AA25</f>
        <v>4.69784752027397</v>
      </c>
      <c r="L24" s="384" t="n">
        <f aca="false">'Cust-Cons'!AB25</f>
        <v>0</v>
      </c>
      <c r="M24" s="384" t="n">
        <f aca="false">'Cust-Cons'!AC25</f>
        <v>0</v>
      </c>
      <c r="N24" s="384" t="n">
        <f aca="false">SUM(E24:M24)</f>
        <v>957.049706960978</v>
      </c>
      <c r="O24" s="613" t="n">
        <f aca="false">SUM(C24:M24)</f>
        <v>5440.32740634365</v>
      </c>
      <c r="Q24" s="699" t="n">
        <f aca="false">O24^2</f>
        <v>29597162.2882138</v>
      </c>
      <c r="R24" s="753" t="n">
        <f aca="false">Q24/$Q$30</f>
        <v>0.711653527208589</v>
      </c>
      <c r="S24" s="384" t="n">
        <f aca="false">R24*$S$33</f>
        <v>280.731848983936</v>
      </c>
      <c r="T24" s="384" t="n">
        <f aca="false">(O24-C24-D24)/O24*S24</f>
        <v>49.3856920249697</v>
      </c>
      <c r="U24" s="613" t="n">
        <f aca="false">'Tech-Loss-EHT'!E24/'Tech-Loss-EHT'!Q24*'Tech-Loss-EHT'!U24</f>
        <v>9.48195131700732E-008</v>
      </c>
    </row>
    <row r="25" customFormat="false" ht="12" hidden="false" customHeight="false" outlineLevel="0" collapsed="false">
      <c r="B25" s="612" t="s">
        <v>304</v>
      </c>
      <c r="C25" s="384" t="n">
        <f aca="false">'Tech-Loss-LT'!M25+'Tech-Loss-LT'!Q25+'Tech-Loss-LT'!R25</f>
        <v>3527.38617024428</v>
      </c>
      <c r="D25" s="384" t="n">
        <f aca="false">'Tech-Loss-HT(11kV)'!N25-'Tech-Loss-HT(11kV)'!C25+'Tech-Loss-HT(11kV)'!S25</f>
        <v>762.873996948994</v>
      </c>
      <c r="E25" s="384" t="n">
        <f aca="false">'Cust-Cons'!U26</f>
        <v>714.426670223351</v>
      </c>
      <c r="F25" s="384" t="n">
        <f aca="false">'Cust-Cons'!V26</f>
        <v>5.08230531578185</v>
      </c>
      <c r="G25" s="384" t="n">
        <f aca="false">'Cust-Cons'!W26</f>
        <v>127.548208640914</v>
      </c>
      <c r="H25" s="384" t="n">
        <f aca="false">'Cust-Cons'!X26</f>
        <v>0</v>
      </c>
      <c r="I25" s="384" t="n">
        <f aca="false">'Cust-Cons'!Y26</f>
        <v>59.4074780302395</v>
      </c>
      <c r="J25" s="384" t="n">
        <f aca="false">'Cust-Cons'!Z26</f>
        <v>19.6924185209041</v>
      </c>
      <c r="K25" s="384" t="n">
        <f aca="false">'Cust-Cons'!AA26</f>
        <v>4.69784752027397</v>
      </c>
      <c r="L25" s="384" t="n">
        <f aca="false">'Cust-Cons'!AB26</f>
        <v>0</v>
      </c>
      <c r="M25" s="384" t="n">
        <f aca="false">'Cust-Cons'!AC26</f>
        <v>0</v>
      </c>
      <c r="N25" s="384" t="n">
        <f aca="false">SUM(E25:M25)</f>
        <v>930.854928251465</v>
      </c>
      <c r="O25" s="613" t="n">
        <f aca="false">SUM(C25:M25)</f>
        <v>5221.11509544474</v>
      </c>
      <c r="Q25" s="699" t="n">
        <f aca="false">O25^2</f>
        <v>27260042.8398809</v>
      </c>
      <c r="R25" s="753" t="n">
        <f aca="false">Q25/$Q$30</f>
        <v>0.655458298668852</v>
      </c>
      <c r="S25" s="384" t="n">
        <f aca="false">R25*$S$33</f>
        <v>258.564052705437</v>
      </c>
      <c r="T25" s="384" t="n">
        <f aca="false">(O25-C25-D25)/O25*S25</f>
        <v>46.0985092896186</v>
      </c>
      <c r="U25" s="613" t="n">
        <f aca="false">'Tech-Loss-EHT'!E25/'Tech-Loss-EHT'!Q25*'Tech-Loss-EHT'!U25</f>
        <v>8.88691154265791E-008</v>
      </c>
    </row>
    <row r="26" customFormat="false" ht="12" hidden="false" customHeight="false" outlineLevel="0" collapsed="false">
      <c r="B26" s="612" t="s">
        <v>305</v>
      </c>
      <c r="C26" s="384" t="n">
        <f aca="false">'Tech-Loss-LT'!M26+'Tech-Loss-LT'!Q26+'Tech-Loss-LT'!R26</f>
        <v>3409.24353374408</v>
      </c>
      <c r="D26" s="384" t="n">
        <f aca="false">'Tech-Loss-HT(11kV)'!N26-'Tech-Loss-HT(11kV)'!C26+'Tech-Loss-HT(11kV)'!S26</f>
        <v>752.640771383975</v>
      </c>
      <c r="E26" s="384" t="n">
        <f aca="false">'Cust-Cons'!U27</f>
        <v>667.579019716902</v>
      </c>
      <c r="F26" s="384" t="n">
        <f aca="false">'Cust-Cons'!V27</f>
        <v>6.04372670332521</v>
      </c>
      <c r="G26" s="384" t="n">
        <f aca="false">'Cust-Cons'!W27</f>
        <v>127.810027173127</v>
      </c>
      <c r="H26" s="384" t="n">
        <f aca="false">'Cust-Cons'!X27</f>
        <v>0</v>
      </c>
      <c r="I26" s="384" t="n">
        <f aca="false">'Cust-Cons'!Y27</f>
        <v>56.1070625841151</v>
      </c>
      <c r="J26" s="384" t="n">
        <f aca="false">'Cust-Cons'!Z27</f>
        <v>19.8769350677981</v>
      </c>
      <c r="K26" s="384" t="n">
        <f aca="false">'Cust-Cons'!AA27</f>
        <v>4.69784752027397</v>
      </c>
      <c r="L26" s="384" t="n">
        <f aca="false">'Cust-Cons'!AB27</f>
        <v>0</v>
      </c>
      <c r="M26" s="384" t="n">
        <f aca="false">'Cust-Cons'!AC27</f>
        <v>0</v>
      </c>
      <c r="N26" s="384" t="n">
        <f aca="false">SUM(E26:M26)</f>
        <v>882.114618765541</v>
      </c>
      <c r="O26" s="613" t="n">
        <f aca="false">SUM(C26:M26)</f>
        <v>5043.9989238936</v>
      </c>
      <c r="Q26" s="699" t="n">
        <f aca="false">O26^2</f>
        <v>25441925.1442398</v>
      </c>
      <c r="R26" s="753" t="n">
        <f aca="false">Q26/$Q$30</f>
        <v>0.611742287708619</v>
      </c>
      <c r="S26" s="384" t="n">
        <f aca="false">R26*$S$33</f>
        <v>241.319036531335</v>
      </c>
      <c r="T26" s="384" t="n">
        <f aca="false">(O26-C26-D26)/O26*S26</f>
        <v>42.2028341247911</v>
      </c>
      <c r="U26" s="613" t="n">
        <f aca="false">'Tech-Loss-EHT'!E26/'Tech-Loss-EHT'!Q26*'Tech-Loss-EHT'!U26</f>
        <v>8.11791263953222E-008</v>
      </c>
    </row>
    <row r="27" customFormat="false" ht="12" hidden="false" customHeight="false" outlineLevel="0" collapsed="false">
      <c r="B27" s="612" t="s">
        <v>306</v>
      </c>
      <c r="C27" s="384" t="n">
        <f aca="false">'Tech-Loss-LT'!M27+'Tech-Loss-LT'!Q27+'Tech-Loss-LT'!R27</f>
        <v>3400.91874141506</v>
      </c>
      <c r="D27" s="384" t="n">
        <f aca="false">'Tech-Loss-HT(11kV)'!N27-'Tech-Loss-HT(11kV)'!C27+'Tech-Loss-HT(11kV)'!S27</f>
        <v>745.265668201063</v>
      </c>
      <c r="E27" s="384" t="n">
        <f aca="false">'Cust-Cons'!U28</f>
        <v>667.579019716902</v>
      </c>
      <c r="F27" s="384" t="n">
        <f aca="false">'Cust-Cons'!V28</f>
        <v>6.1915874043124</v>
      </c>
      <c r="G27" s="384" t="n">
        <f aca="false">'Cust-Cons'!W28</f>
        <v>125.671470858304</v>
      </c>
      <c r="H27" s="384" t="n">
        <f aca="false">'Cust-Cons'!X28</f>
        <v>0</v>
      </c>
      <c r="I27" s="384" t="n">
        <f aca="false">'Cust-Cons'!Y28</f>
        <v>49.5062316918662</v>
      </c>
      <c r="J27" s="384" t="n">
        <f aca="false">'Cust-Cons'!Z28</f>
        <v>17.1317472573023</v>
      </c>
      <c r="K27" s="384" t="n">
        <f aca="false">'Cust-Cons'!AA28</f>
        <v>4.69784752027397</v>
      </c>
      <c r="L27" s="384" t="n">
        <f aca="false">'Cust-Cons'!AB28</f>
        <v>0</v>
      </c>
      <c r="M27" s="384" t="n">
        <f aca="false">'Cust-Cons'!AC28</f>
        <v>0</v>
      </c>
      <c r="N27" s="384" t="n">
        <f aca="false">SUM(E27:M27)</f>
        <v>870.777904448961</v>
      </c>
      <c r="O27" s="613" t="n">
        <f aca="false">SUM(C27:M27)</f>
        <v>5016.96231406508</v>
      </c>
      <c r="Q27" s="699" t="n">
        <f aca="false">O27^2</f>
        <v>25169910.8607492</v>
      </c>
      <c r="R27" s="753" t="n">
        <f aca="false">Q27/$Q$30</f>
        <v>0.605201798373455</v>
      </c>
      <c r="S27" s="384" t="n">
        <f aca="false">R27*$S$33</f>
        <v>238.738955643488</v>
      </c>
      <c r="T27" s="384" t="n">
        <f aca="false">(O27-C27-D27)/O27*S27</f>
        <v>41.437147519078</v>
      </c>
      <c r="U27" s="613" t="n">
        <f aca="false">'Tech-Loss-EHT'!E27/'Tech-Loss-EHT'!Q27*'Tech-Loss-EHT'!U27</f>
        <v>8.01269519455167E-008</v>
      </c>
    </row>
    <row r="28" customFormat="false" ht="12" hidden="false" customHeight="false" outlineLevel="0" collapsed="false">
      <c r="B28" s="612" t="s">
        <v>307</v>
      </c>
      <c r="C28" s="384" t="n">
        <f aca="false">'Tech-Loss-LT'!M28+'Tech-Loss-LT'!Q28+'Tech-Loss-LT'!R28</f>
        <v>3203.84382262487</v>
      </c>
      <c r="D28" s="384" t="n">
        <f aca="false">'Tech-Loss-HT(11kV)'!N28-'Tech-Loss-HT(11kV)'!C28+'Tech-Loss-HT(11kV)'!S28</f>
        <v>720.279601099621</v>
      </c>
      <c r="E28" s="384" t="n">
        <f aca="false">'Cust-Cons'!U29</f>
        <v>655.86710709029</v>
      </c>
      <c r="F28" s="384" t="n">
        <f aca="false">'Cust-Cons'!V29</f>
        <v>6.48365289629782</v>
      </c>
      <c r="G28" s="384" t="n">
        <f aca="false">'Cust-Cons'!W29</f>
        <v>124.807756629566</v>
      </c>
      <c r="H28" s="384" t="n">
        <f aca="false">'Cust-Cons'!X29</f>
        <v>0</v>
      </c>
      <c r="I28" s="384" t="n">
        <f aca="false">'Cust-Cons'!Y29</f>
        <v>13.2016617844977</v>
      </c>
      <c r="J28" s="384" t="n">
        <f aca="false">'Cust-Cons'!Z29</f>
        <v>15.2155866630143</v>
      </c>
      <c r="K28" s="384" t="n">
        <f aca="false">'Cust-Cons'!AA29</f>
        <v>4.69784752027397</v>
      </c>
      <c r="L28" s="384" t="n">
        <f aca="false">'Cust-Cons'!AB29</f>
        <v>0</v>
      </c>
      <c r="M28" s="384" t="n">
        <f aca="false">'Cust-Cons'!AC29</f>
        <v>0</v>
      </c>
      <c r="N28" s="384" t="n">
        <f aca="false">SUM(E28:M28)</f>
        <v>820.27361258394</v>
      </c>
      <c r="O28" s="613" t="n">
        <f aca="false">SUM(C28:M28)</f>
        <v>4744.39703630843</v>
      </c>
      <c r="Q28" s="699" t="n">
        <f aca="false">O28^2</f>
        <v>22509303.2381322</v>
      </c>
      <c r="R28" s="753" t="n">
        <f aca="false">Q28/$Q$30</f>
        <v>0.541228408603333</v>
      </c>
      <c r="S28" s="384" t="n">
        <f aca="false">R28*$S$33</f>
        <v>213.502843814772</v>
      </c>
      <c r="T28" s="384" t="n">
        <f aca="false">(O28-C28-D28)/O28*S28</f>
        <v>36.9131730866173</v>
      </c>
      <c r="U28" s="613" t="n">
        <f aca="false">'Tech-Loss-EHT'!E28/'Tech-Loss-EHT'!Q28*'Tech-Loss-EHT'!U28</f>
        <v>7.24371202850914E-008</v>
      </c>
    </row>
    <row r="29" customFormat="false" ht="12" hidden="false" customHeight="false" outlineLevel="0" collapsed="false">
      <c r="B29" s="612" t="s">
        <v>308</v>
      </c>
      <c r="C29" s="384" t="n">
        <f aca="false">'Tech-Loss-LT'!M29+'Tech-Loss-LT'!Q29+'Tech-Loss-LT'!R29</f>
        <v>3152.54152869848</v>
      </c>
      <c r="D29" s="384" t="n">
        <f aca="false">'Tech-Loss-HT(11kV)'!N29-'Tech-Loss-HT(11kV)'!C29+'Tech-Loss-HT(11kV)'!S29</f>
        <v>680.720201143945</v>
      </c>
      <c r="E29" s="384" t="n">
        <f aca="false">'Cust-Cons'!U30</f>
        <v>644.155194463677</v>
      </c>
      <c r="F29" s="384" t="n">
        <f aca="false">'Cust-Cons'!V30</f>
        <v>6.227684998943</v>
      </c>
      <c r="G29" s="384" t="n">
        <f aca="false">'Cust-Cons'!W30</f>
        <v>124.805648868807</v>
      </c>
      <c r="H29" s="384" t="n">
        <f aca="false">'Cust-Cons'!X30</f>
        <v>0</v>
      </c>
      <c r="I29" s="384" t="n">
        <f aca="false">'Cust-Cons'!Y30</f>
        <v>13.2016617844977</v>
      </c>
      <c r="J29" s="384" t="n">
        <f aca="false">'Cust-Cons'!Z30</f>
        <v>15.0011957069353</v>
      </c>
      <c r="K29" s="384" t="n">
        <f aca="false">'Cust-Cons'!AA30</f>
        <v>4.69784752027397</v>
      </c>
      <c r="L29" s="384" t="n">
        <f aca="false">'Cust-Cons'!AB30</f>
        <v>0</v>
      </c>
      <c r="M29" s="384" t="n">
        <f aca="false">'Cust-Cons'!AC30</f>
        <v>0</v>
      </c>
      <c r="N29" s="384" t="n">
        <f aca="false">SUM(E29:M29)</f>
        <v>808.089233343134</v>
      </c>
      <c r="O29" s="613" t="n">
        <f aca="false">SUM(C29:M29)</f>
        <v>4641.35096318556</v>
      </c>
      <c r="Q29" s="699" t="n">
        <f aca="false">O29^2</f>
        <v>21542138.7634635</v>
      </c>
      <c r="R29" s="753" t="n">
        <f aca="false">Q29/$Q$30</f>
        <v>0.517973273429008</v>
      </c>
      <c r="S29" s="384" t="n">
        <f aca="false">R29*$S$33</f>
        <v>204.329198429401</v>
      </c>
      <c r="T29" s="384" t="n">
        <f aca="false">(O29-C29-D29)/O29*S29</f>
        <v>35.5750355054179</v>
      </c>
      <c r="U29" s="613" t="n">
        <f aca="false">'Tech-Loss-EHT'!E29/'Tech-Loss-EHT'!Q29*'Tech-Loss-EHT'!U29</f>
        <v>6.98508516552563E-008</v>
      </c>
    </row>
    <row r="30" customFormat="false" ht="12.75" hidden="false" customHeight="false" outlineLevel="0" collapsed="false">
      <c r="B30" s="614" t="s">
        <v>347</v>
      </c>
      <c r="C30" s="393" t="n">
        <f aca="false">MAX(C6:C29)</f>
        <v>3923.65575545081</v>
      </c>
      <c r="D30" s="393" t="n">
        <f aca="false">MAX(D6:D29)</f>
        <v>1176.30642573206</v>
      </c>
      <c r="E30" s="393" t="n">
        <f aca="false">MAX(E6:E29)</f>
        <v>1171.19126266123</v>
      </c>
      <c r="F30" s="393" t="n">
        <f aca="false">MAX(F6:F29)</f>
        <v>7.12206905226578</v>
      </c>
      <c r="G30" s="393" t="n">
        <f aca="false">MAX(G6:G29)</f>
        <v>142.054703581892</v>
      </c>
      <c r="H30" s="393" t="n">
        <f aca="false">MAX(H6:H29)</f>
        <v>0</v>
      </c>
      <c r="I30" s="393" t="n">
        <f aca="false">MAX(I6:I29)</f>
        <v>61.3877272979141</v>
      </c>
      <c r="J30" s="393" t="n">
        <f aca="false">MAX(J6:J29)</f>
        <v>23.3298090923246</v>
      </c>
      <c r="K30" s="393" t="n">
        <f aca="false">MAX(K6:K29)</f>
        <v>4.69784752027397</v>
      </c>
      <c r="L30" s="393" t="n">
        <f aca="false">MAX(L6:L29)</f>
        <v>0</v>
      </c>
      <c r="M30" s="393" t="n">
        <f aca="false">MAX(M6:M29)</f>
        <v>0</v>
      </c>
      <c r="N30" s="393" t="n">
        <f aca="false">MAX(N6:N29)</f>
        <v>1373.40629616667</v>
      </c>
      <c r="O30" s="394" t="n">
        <f aca="false">MAX(O6:O29)</f>
        <v>6448.97560068393</v>
      </c>
      <c r="Q30" s="754" t="n">
        <f aca="false">MAX(Q6:Q29)</f>
        <v>41589286.2982167</v>
      </c>
      <c r="R30" s="755" t="n">
        <f aca="false">Q30/$Q$30</f>
        <v>1</v>
      </c>
      <c r="S30" s="393" t="n">
        <f aca="false">MAX(S6:S29)</f>
        <v>394.478265406885</v>
      </c>
      <c r="T30" s="393" t="n">
        <f aca="false">MAX(T6:T29)</f>
        <v>84.0100764768384</v>
      </c>
      <c r="U30" s="394" t="n">
        <f aca="false">MAX(U6:U29)</f>
        <v>1.72657793194361E-007</v>
      </c>
    </row>
    <row r="31" customFormat="false" ht="12" hidden="false" customHeight="false" outlineLevel="0" collapsed="false">
      <c r="S31" s="756" t="n">
        <f aca="false">SUM(S6:S29)/1000</f>
        <v>6.13769045005947</v>
      </c>
    </row>
    <row r="32" customFormat="false" ht="12" hidden="false" customHeight="false" outlineLevel="0" collapsed="false">
      <c r="R32" s="299" t="str">
        <f aca="false">Assumptions!F$54</f>
        <v>Technical Losses Coefficient</v>
      </c>
      <c r="S32" s="327"/>
      <c r="T32" s="327" t="n">
        <f aca="false">Assumptions!H$54</f>
        <v>0.35</v>
      </c>
    </row>
    <row r="33" customFormat="false" ht="12" hidden="false" customHeight="false" outlineLevel="0" collapsed="false">
      <c r="B33" s="688"/>
      <c r="C33" s="757"/>
      <c r="D33" s="757"/>
      <c r="E33" s="757"/>
      <c r="F33" s="757"/>
      <c r="G33" s="757"/>
      <c r="H33" s="757"/>
      <c r="I33" s="757"/>
      <c r="J33" s="757"/>
      <c r="K33" s="757"/>
      <c r="L33" s="757"/>
      <c r="M33" s="757"/>
      <c r="N33" s="757"/>
      <c r="R33" s="604" t="s">
        <v>376</v>
      </c>
      <c r="S33" s="624" t="n">
        <f aca="false">T33/SUM(R6:R29)*1000</f>
        <v>394.478265406885</v>
      </c>
      <c r="T33" s="758" t="n">
        <f aca="false">Assumptions!E69/365*(1+T32)</f>
        <v>6.13769045005947</v>
      </c>
    </row>
    <row r="34" customFormat="false" ht="12" hidden="false" customHeight="false" outlineLevel="0" collapsed="false">
      <c r="S34" s="624" t="n">
        <f aca="false">VLOOKUP('Cust-Demand'!AU31,'Tech-Loss-HT(33kV)'!B6:S29,COLUMN(S5)-1,FALSE())</f>
        <v>394.478265406885</v>
      </c>
      <c r="T34" s="624"/>
    </row>
  </sheetData>
  <mergeCells count="1">
    <mergeCell ref="C4:O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I22" activePane="bottomRight" state="frozen"/>
      <selection pane="topLeft" activeCell="A1" activeCellId="0" sqref="A1"/>
      <selection pane="topRight" activeCell="I1" activeCellId="0" sqref="I1"/>
      <selection pane="bottomLeft" activeCell="A22" activeCellId="0" sqref="A22"/>
      <selection pane="bottomRight" activeCell="W25" activeCellId="0" sqref="W25"/>
    </sheetView>
  </sheetViews>
  <sheetFormatPr defaultColWidth="11.53515625" defaultRowHeight="12" zeroHeight="false" outlineLevelRow="0" outlineLevelCol="0"/>
  <cols>
    <col collapsed="false" customWidth="true" hidden="false" outlineLevel="0" max="1" min="1" style="600" width="2.56"/>
    <col collapsed="false" customWidth="true" hidden="false" outlineLevel="0" max="2" min="2" style="600" width="14.41"/>
    <col collapsed="false" customWidth="true" hidden="false" outlineLevel="0" max="3" min="3" style="600" width="9.14"/>
    <col collapsed="false" customWidth="true" hidden="false" outlineLevel="0" max="4" min="4" style="600" width="12.7"/>
    <col collapsed="false" customWidth="true" hidden="false" outlineLevel="0" max="5" min="5" style="600" width="9.14"/>
    <col collapsed="false" customWidth="true" hidden="false" outlineLevel="0" max="14" min="6" style="600" width="11.85"/>
    <col collapsed="false" customWidth="true" hidden="true" outlineLevel="0" max="15" min="15" style="600" width="11.85"/>
    <col collapsed="false" customWidth="true" hidden="false" outlineLevel="0" max="16" min="16" style="600" width="11.85"/>
    <col collapsed="false" customWidth="true" hidden="false" outlineLevel="0" max="17" min="17" style="600" width="8.7"/>
    <col collapsed="false" customWidth="true" hidden="false" outlineLevel="0" max="18" min="18" style="232" width="2.7"/>
    <col collapsed="false" customWidth="true" hidden="false" outlineLevel="0" max="19" min="19" style="600" width="12.14"/>
    <col collapsed="false" customWidth="true" hidden="false" outlineLevel="0" max="20" min="20" style="600" width="12.7"/>
    <col collapsed="false" customWidth="true" hidden="false" outlineLevel="0" max="21" min="21" style="600" width="13.14"/>
    <col collapsed="false" customWidth="true" hidden="false" outlineLevel="0" max="22" min="22" style="600" width="9.56"/>
    <col collapsed="false" customWidth="true" hidden="false" outlineLevel="0" max="23" min="23" style="600" width="9.14"/>
    <col collapsed="false" customWidth="false" hidden="true" outlineLevel="0" max="257" min="24" style="600" width="11.53"/>
    <col collapsed="false" customWidth="false" hidden="true" outlineLevel="0" max="16384" min="258" style="0" width="11.53"/>
  </cols>
  <sheetData>
    <row r="2" customFormat="false" ht="12" hidden="false" customHeight="false" outlineLevel="0" collapsed="false">
      <c r="A2" s="601" t="s">
        <v>385</v>
      </c>
      <c r="B2" s="712"/>
    </row>
    <row r="3" customFormat="false" ht="12.75" hidden="false" customHeight="false" outlineLevel="0" collapsed="false"/>
    <row r="4" customFormat="false" ht="12" hidden="false" customHeight="false" outlineLevel="0" collapsed="false">
      <c r="B4" s="750"/>
      <c r="C4" s="714" t="s">
        <v>386</v>
      </c>
      <c r="D4" s="714"/>
      <c r="E4" s="714"/>
      <c r="F4" s="714"/>
      <c r="G4" s="714"/>
      <c r="H4" s="714"/>
      <c r="I4" s="714"/>
      <c r="J4" s="714"/>
      <c r="K4" s="714"/>
      <c r="L4" s="714"/>
      <c r="M4" s="714"/>
      <c r="N4" s="714"/>
      <c r="O4" s="714"/>
      <c r="P4" s="714"/>
      <c r="Q4" s="714"/>
      <c r="S4" s="732"/>
      <c r="T4" s="369"/>
      <c r="U4" s="369"/>
      <c r="V4" s="370"/>
    </row>
    <row r="5" s="751" customFormat="true" ht="84" hidden="false" customHeight="false" outlineLevel="0" collapsed="false">
      <c r="B5" s="30" t="s">
        <v>267</v>
      </c>
      <c r="C5" s="31" t="s">
        <v>378</v>
      </c>
      <c r="D5" s="31" t="s">
        <v>387</v>
      </c>
      <c r="E5" s="31" t="s">
        <v>388</v>
      </c>
      <c r="F5" s="31" t="s">
        <v>275</v>
      </c>
      <c r="G5" s="31" t="s">
        <v>276</v>
      </c>
      <c r="H5" s="31" t="s">
        <v>277</v>
      </c>
      <c r="I5" s="31" t="s">
        <v>278</v>
      </c>
      <c r="J5" s="31" t="s">
        <v>279</v>
      </c>
      <c r="K5" s="31" t="s">
        <v>336</v>
      </c>
      <c r="L5" s="31" t="s">
        <v>337</v>
      </c>
      <c r="M5" s="31" t="s">
        <v>338</v>
      </c>
      <c r="N5" s="31" t="s">
        <v>48</v>
      </c>
      <c r="O5" s="31" t="s">
        <v>37</v>
      </c>
      <c r="P5" s="31" t="s">
        <v>379</v>
      </c>
      <c r="Q5" s="32" t="s">
        <v>62</v>
      </c>
      <c r="R5" s="433"/>
      <c r="S5" s="256" t="s">
        <v>370</v>
      </c>
      <c r="T5" s="374" t="s">
        <v>371</v>
      </c>
      <c r="U5" s="31" t="s">
        <v>389</v>
      </c>
      <c r="V5" s="32" t="s">
        <v>390</v>
      </c>
    </row>
    <row r="6" customFormat="false" ht="12" hidden="false" customHeight="false" outlineLevel="0" collapsed="false">
      <c r="B6" s="607" t="s">
        <v>285</v>
      </c>
      <c r="C6" s="608" t="n">
        <f aca="false">'Tech-Loss-LT'!M6+'Tech-Loss-LT'!Q6+'Tech-Loss-LT'!R6+'Tech-Loss-LT'!S6</f>
        <v>2872.27445909606</v>
      </c>
      <c r="D6" s="608" t="n">
        <f aca="false">'Tech-Loss-HT(11kV)'!N6-'Tech-Loss-HT(11kV)'!C6+'Tech-Loss-HT(11kV)'!S6+'Tech-Loss-HT(11kV)'!T6</f>
        <v>780.900461476345</v>
      </c>
      <c r="E6" s="608" t="n">
        <f aca="false">'Tech-Loss-HT(33kV)'!O6-'Tech-Loss-HT(33kV)'!C6-'Tech-Loss-HT(33kV)'!D6+'Tech-Loss-HT(33kV)'!T6</f>
        <v>863.219920067105</v>
      </c>
      <c r="F6" s="608" t="n">
        <f aca="false">'Cust-Cons'!AD7</f>
        <v>391.231913282085</v>
      </c>
      <c r="G6" s="608" t="n">
        <f aca="false">'Cust-Cons'!AE7</f>
        <v>25.8310249732829</v>
      </c>
      <c r="H6" s="608" t="n">
        <f aca="false">'Cust-Cons'!AF7</f>
        <v>3.21328923777551</v>
      </c>
      <c r="I6" s="608" t="n">
        <f aca="false">'Cust-Cons'!AG7</f>
        <v>5.95468938648927</v>
      </c>
      <c r="J6" s="608" t="n">
        <f aca="false">'Cust-Cons'!AH7</f>
        <v>811.227804685449</v>
      </c>
      <c r="K6" s="608" t="n">
        <f aca="false">'Cust-Cons'!AI7</f>
        <v>56.7683965615029</v>
      </c>
      <c r="L6" s="608" t="n">
        <f aca="false">'Cust-Cons'!AJ7</f>
        <v>10.6018158714896</v>
      </c>
      <c r="M6" s="608" t="n">
        <f aca="false">'Cust-Cons'!AK7</f>
        <v>0</v>
      </c>
      <c r="N6" s="608" t="n">
        <f aca="false">'Cust-Cons'!AL7</f>
        <v>0</v>
      </c>
      <c r="O6" s="608" t="n">
        <f aca="false">'Cust-Cons'!AM7</f>
        <v>0</v>
      </c>
      <c r="P6" s="608" t="n">
        <f aca="false">SUM(F6:O6)</f>
        <v>1304.82893399807</v>
      </c>
      <c r="Q6" s="609" t="n">
        <f aca="false">SUM(C6:O6)</f>
        <v>5821.22377463759</v>
      </c>
      <c r="S6" s="698" t="n">
        <f aca="false">Q6^2</f>
        <v>33886646.2344059</v>
      </c>
      <c r="T6" s="752" t="n">
        <f aca="false">S6/$S$30</f>
        <v>0.475591048783083</v>
      </c>
      <c r="U6" s="608" t="n">
        <f aca="false">T6*$U$31</f>
        <v>4.75591048783083E-007</v>
      </c>
      <c r="V6" s="609" t="n">
        <f aca="false">(Q6-C6-D6-E6)/Q6*U6</f>
        <v>1.06603866339306E-007</v>
      </c>
    </row>
    <row r="7" customFormat="false" ht="12" hidden="false" customHeight="false" outlineLevel="0" collapsed="false">
      <c r="B7" s="612" t="s">
        <v>286</v>
      </c>
      <c r="C7" s="384" t="n">
        <f aca="false">'Tech-Loss-LT'!M7+'Tech-Loss-LT'!Q7</f>
        <v>2708.57464191301</v>
      </c>
      <c r="D7" s="384" t="n">
        <f aca="false">'Tech-Loss-HT(11kV)'!N7-'Tech-Loss-HT(11kV)'!C7+'Tech-Loss-HT(11kV)'!S7+'Tech-Loss-HT(11kV)'!T7</f>
        <v>758.57622495615</v>
      </c>
      <c r="E7" s="384" t="n">
        <f aca="false">'Tech-Loss-HT(33kV)'!O7-'Tech-Loss-HT(33kV)'!C7-'Tech-Loss-HT(33kV)'!D7+'Tech-Loss-HT(33kV)'!T7</f>
        <v>877.787606955569</v>
      </c>
      <c r="F7" s="384" t="n">
        <f aca="false">'Cust-Cons'!AD8</f>
        <v>447.122186608097</v>
      </c>
      <c r="G7" s="384" t="n">
        <f aca="false">'Cust-Cons'!AE8</f>
        <v>25.3306678357637</v>
      </c>
      <c r="H7" s="384" t="n">
        <f aca="false">'Cust-Cons'!AF8</f>
        <v>3.36630301100291</v>
      </c>
      <c r="I7" s="384" t="n">
        <f aca="false">'Cust-Cons'!AG8</f>
        <v>6.27027462149681</v>
      </c>
      <c r="J7" s="384" t="n">
        <f aca="false">'Cust-Cons'!AH8</f>
        <v>826.35973597354</v>
      </c>
      <c r="K7" s="384" t="n">
        <f aca="false">'Cust-Cons'!AI8</f>
        <v>56.7162703506426</v>
      </c>
      <c r="L7" s="384" t="n">
        <f aca="false">'Cust-Cons'!AJ8</f>
        <v>10.5894240971629</v>
      </c>
      <c r="M7" s="384" t="n">
        <f aca="false">'Cust-Cons'!AK8</f>
        <v>0</v>
      </c>
      <c r="N7" s="384" t="n">
        <f aca="false">'Cust-Cons'!AL8</f>
        <v>0</v>
      </c>
      <c r="O7" s="384" t="n">
        <f aca="false">'Cust-Cons'!AM8</f>
        <v>0</v>
      </c>
      <c r="P7" s="384" t="n">
        <f aca="false">SUM(F7:O7)</f>
        <v>1375.75486249771</v>
      </c>
      <c r="Q7" s="613" t="n">
        <f aca="false">SUM(C7:O7)</f>
        <v>5720.69333632243</v>
      </c>
      <c r="S7" s="699" t="n">
        <f aca="false">Q7^2</f>
        <v>32726332.2482439</v>
      </c>
      <c r="T7" s="753" t="n">
        <f aca="false">S7/$S$30</f>
        <v>0.459306316981086</v>
      </c>
      <c r="U7" s="384" t="n">
        <f aca="false">T7*$U$31</f>
        <v>4.59306316981086E-007</v>
      </c>
      <c r="V7" s="613" t="n">
        <f aca="false">(Q7-C7-D7-E7)/Q7*U7</f>
        <v>1.1045739769873E-007</v>
      </c>
    </row>
    <row r="8" customFormat="false" ht="12" hidden="false" customHeight="false" outlineLevel="0" collapsed="false">
      <c r="B8" s="612" t="s">
        <v>287</v>
      </c>
      <c r="C8" s="384" t="n">
        <f aca="false">'Tech-Loss-LT'!M8+'Tech-Loss-LT'!Q8</f>
        <v>2727.04951605062</v>
      </c>
      <c r="D8" s="384" t="n">
        <f aca="false">'Tech-Loss-HT(11kV)'!N8-'Tech-Loss-HT(11kV)'!C8+'Tech-Loss-HT(11kV)'!S8+'Tech-Loss-HT(11kV)'!T8</f>
        <v>757.979905834766</v>
      </c>
      <c r="E8" s="384" t="n">
        <f aca="false">'Tech-Loss-HT(33kV)'!O8-'Tech-Loss-HT(33kV)'!C8-'Tech-Loss-HT(33kV)'!D8+'Tech-Loss-HT(33kV)'!T8</f>
        <v>877.167068105992</v>
      </c>
      <c r="F8" s="384" t="n">
        <f aca="false">'Cust-Cons'!AD9</f>
        <v>447.122186608097</v>
      </c>
      <c r="G8" s="384" t="n">
        <f aca="false">'Cust-Cons'!AE9</f>
        <v>25.0798937493358</v>
      </c>
      <c r="H8" s="384" t="n">
        <f aca="false">'Cust-Cons'!AF9</f>
        <v>3.59582367084402</v>
      </c>
      <c r="I8" s="384" t="n">
        <f aca="false">'Cust-Cons'!AG9</f>
        <v>6.43933915493775</v>
      </c>
      <c r="J8" s="384" t="n">
        <f aca="false">'Cust-Cons'!AH9</f>
        <v>828.198419079806</v>
      </c>
      <c r="K8" s="384" t="n">
        <f aca="false">'Cust-Cons'!AI9</f>
        <v>55.3803946003484</v>
      </c>
      <c r="L8" s="384" t="n">
        <f aca="false">'Cust-Cons'!AJ9</f>
        <v>10.4848328424782</v>
      </c>
      <c r="M8" s="384" t="n">
        <f aca="false">'Cust-Cons'!AK9</f>
        <v>0</v>
      </c>
      <c r="N8" s="384" t="n">
        <f aca="false">'Cust-Cons'!AL9</f>
        <v>0</v>
      </c>
      <c r="O8" s="384" t="n">
        <f aca="false">'Cust-Cons'!AM9</f>
        <v>0</v>
      </c>
      <c r="P8" s="384" t="n">
        <f aca="false">SUM(F8:O8)</f>
        <v>1376.30088970585</v>
      </c>
      <c r="Q8" s="613" t="n">
        <f aca="false">SUM(C8:O8)</f>
        <v>5738.49737969723</v>
      </c>
      <c r="S8" s="699" t="n">
        <f aca="false">Q8^2</f>
        <v>32930352.1767919</v>
      </c>
      <c r="T8" s="753" t="n">
        <f aca="false">S8/$S$30</f>
        <v>0.462169688325645</v>
      </c>
      <c r="U8" s="384" t="n">
        <f aca="false">T8*$U$31</f>
        <v>4.62169688325645E-007</v>
      </c>
      <c r="V8" s="613" t="n">
        <f aca="false">(Q8-C8-D8-E8)/Q8*U8</f>
        <v>1.10845141358454E-007</v>
      </c>
    </row>
    <row r="9" customFormat="false" ht="12" hidden="false" customHeight="false" outlineLevel="0" collapsed="false">
      <c r="B9" s="612" t="s">
        <v>288</v>
      </c>
      <c r="C9" s="384" t="n">
        <f aca="false">'Tech-Loss-LT'!M9+'Tech-Loss-LT'!Q9</f>
        <v>2658.2912878113</v>
      </c>
      <c r="D9" s="384" t="n">
        <f aca="false">'Tech-Loss-HT(11kV)'!N9-'Tech-Loss-HT(11kV)'!C9+'Tech-Loss-HT(11kV)'!S9+'Tech-Loss-HT(11kV)'!T9</f>
        <v>756.067393475191</v>
      </c>
      <c r="E9" s="384" t="n">
        <f aca="false">'Tech-Loss-HT(33kV)'!O9-'Tech-Loss-HT(33kV)'!C9-'Tech-Loss-HT(33kV)'!D9+'Tech-Loss-HT(33kV)'!T9</f>
        <v>902.239393688304</v>
      </c>
      <c r="F9" s="384" t="n">
        <f aca="false">'Cust-Cons'!AD10</f>
        <v>475.067323271103</v>
      </c>
      <c r="G9" s="384" t="n">
        <f aca="false">'Cust-Cons'!AE10</f>
        <v>23.913805548312</v>
      </c>
      <c r="H9" s="384" t="n">
        <f aca="false">'Cust-Cons'!AF10</f>
        <v>3.90185121729883</v>
      </c>
      <c r="I9" s="384" t="n">
        <f aca="false">'Cust-Cons'!AG10</f>
        <v>6.48511037369159</v>
      </c>
      <c r="J9" s="384" t="n">
        <f aca="false">'Cust-Cons'!AH10</f>
        <v>824.297056269468</v>
      </c>
      <c r="K9" s="384" t="n">
        <f aca="false">'Cust-Cons'!AI10</f>
        <v>57.203041566453</v>
      </c>
      <c r="L9" s="384" t="n">
        <f aca="false">'Cust-Cons'!AJ10</f>
        <v>10.5239397649564</v>
      </c>
      <c r="M9" s="384" t="n">
        <f aca="false">'Cust-Cons'!AK10</f>
        <v>0</v>
      </c>
      <c r="N9" s="384" t="n">
        <f aca="false">'Cust-Cons'!AL10</f>
        <v>0</v>
      </c>
      <c r="O9" s="384" t="n">
        <f aca="false">'Cust-Cons'!AM10</f>
        <v>0</v>
      </c>
      <c r="P9" s="384" t="n">
        <f aca="false">SUM(F9:O9)</f>
        <v>1401.39212801128</v>
      </c>
      <c r="Q9" s="613" t="n">
        <f aca="false">SUM(C9:O9)</f>
        <v>5717.99020298608</v>
      </c>
      <c r="S9" s="699" t="n">
        <f aca="false">Q9^2</f>
        <v>32695411.9614448</v>
      </c>
      <c r="T9" s="753" t="n">
        <f aca="false">S9/$S$30</f>
        <v>0.458872358083951</v>
      </c>
      <c r="U9" s="384" t="n">
        <f aca="false">T9*$U$31</f>
        <v>4.58872358083951E-007</v>
      </c>
      <c r="V9" s="613" t="n">
        <f aca="false">(Q9-C9-D9-E9)/Q9*U9</f>
        <v>1.12462611433822E-007</v>
      </c>
    </row>
    <row r="10" customFormat="false" ht="12" hidden="false" customHeight="false" outlineLevel="0" collapsed="false">
      <c r="B10" s="612" t="s">
        <v>289</v>
      </c>
      <c r="C10" s="384" t="n">
        <f aca="false">'Tech-Loss-LT'!M10+'Tech-Loss-LT'!Q10</f>
        <v>2810.21871460762</v>
      </c>
      <c r="D10" s="384" t="n">
        <f aca="false">'Tech-Loss-HT(11kV)'!N10-'Tech-Loss-HT(11kV)'!C10+'Tech-Loss-HT(11kV)'!S10+'Tech-Loss-HT(11kV)'!T10</f>
        <v>757.945277454963</v>
      </c>
      <c r="E10" s="384" t="n">
        <f aca="false">'Tech-Loss-HT(33kV)'!O10-'Tech-Loss-HT(33kV)'!C10-'Tech-Loss-HT(33kV)'!D10+'Tech-Loss-HT(33kV)'!T10</f>
        <v>926.523323196287</v>
      </c>
      <c r="F10" s="384" t="n">
        <f aca="false">'Cust-Cons'!AD11</f>
        <v>484.382368825438</v>
      </c>
      <c r="G10" s="384" t="n">
        <f aca="false">'Cust-Cons'!AE11</f>
        <v>25.5670453433152</v>
      </c>
      <c r="H10" s="384" t="n">
        <f aca="false">'Cust-Cons'!AF11</f>
        <v>4.67136272500463</v>
      </c>
      <c r="I10" s="384" t="n">
        <f aca="false">'Cust-Cons'!AG11</f>
        <v>6.4792387589913</v>
      </c>
      <c r="J10" s="384" t="n">
        <f aca="false">'Cust-Cons'!AH11</f>
        <v>844.113946171959</v>
      </c>
      <c r="K10" s="384" t="n">
        <f aca="false">'Cust-Cons'!AI11</f>
        <v>71.9112237334043</v>
      </c>
      <c r="L10" s="384" t="n">
        <f aca="false">'Cust-Cons'!AJ11</f>
        <v>10.7049461840185</v>
      </c>
      <c r="M10" s="384" t="n">
        <f aca="false">'Cust-Cons'!AK11</f>
        <v>0</v>
      </c>
      <c r="N10" s="384" t="n">
        <f aca="false">'Cust-Cons'!AL11</f>
        <v>0</v>
      </c>
      <c r="O10" s="384" t="n">
        <f aca="false">'Cust-Cons'!AM11</f>
        <v>0</v>
      </c>
      <c r="P10" s="384" t="n">
        <f aca="false">SUM(F10:O10)</f>
        <v>1447.83013174213</v>
      </c>
      <c r="Q10" s="613" t="n">
        <f aca="false">SUM(C10:O10)</f>
        <v>5942.517447001</v>
      </c>
      <c r="S10" s="699" t="n">
        <f aca="false">Q10^2</f>
        <v>35313513.6079113</v>
      </c>
      <c r="T10" s="753" t="n">
        <f aca="false">S10/$S$30</f>
        <v>0.495616794203437</v>
      </c>
      <c r="U10" s="384" t="n">
        <f aca="false">T10*$U$31</f>
        <v>4.95616794203437E-007</v>
      </c>
      <c r="V10" s="613" t="n">
        <f aca="false">(Q10-C10-D10-E10)/Q10*U10</f>
        <v>1.20751673822566E-007</v>
      </c>
    </row>
    <row r="11" customFormat="false" ht="12" hidden="false" customHeight="false" outlineLevel="0" collapsed="false">
      <c r="B11" s="612" t="s">
        <v>290</v>
      </c>
      <c r="C11" s="384" t="n">
        <f aca="false">'Tech-Loss-LT'!M11+'Tech-Loss-LT'!Q11</f>
        <v>3157.94920781255</v>
      </c>
      <c r="D11" s="384" t="n">
        <f aca="false">'Tech-Loss-HT(11kV)'!N11-'Tech-Loss-HT(11kV)'!C11+'Tech-Loss-HT(11kV)'!S11+'Tech-Loss-HT(11kV)'!T11</f>
        <v>788.669012291429</v>
      </c>
      <c r="E11" s="384" t="n">
        <f aca="false">'Tech-Loss-HT(33kV)'!O11-'Tech-Loss-HT(33kV)'!C11-'Tech-Loss-HT(33kV)'!D11+'Tech-Loss-HT(33kV)'!T11</f>
        <v>1004.15875157025</v>
      </c>
      <c r="F11" s="384" t="n">
        <f aca="false">'Cust-Cons'!AD12</f>
        <v>475.067323271103</v>
      </c>
      <c r="G11" s="384" t="n">
        <f aca="false">'Cust-Cons'!AE12</f>
        <v>27.1955141909249</v>
      </c>
      <c r="H11" s="384" t="n">
        <f aca="false">'Cust-Cons'!AF12</f>
        <v>5.11497102291663</v>
      </c>
      <c r="I11" s="384" t="n">
        <f aca="false">'Cust-Cons'!AG12</f>
        <v>6.57066117107804</v>
      </c>
      <c r="J11" s="384" t="n">
        <f aca="false">'Cust-Cons'!AH12</f>
        <v>916.509764269594</v>
      </c>
      <c r="K11" s="384" t="n">
        <f aca="false">'Cust-Cons'!AI12</f>
        <v>63.2672338225985</v>
      </c>
      <c r="L11" s="384" t="n">
        <f aca="false">'Cust-Cons'!AJ12</f>
        <v>11.8913458667701</v>
      </c>
      <c r="M11" s="384" t="n">
        <f aca="false">'Cust-Cons'!AK12</f>
        <v>0</v>
      </c>
      <c r="N11" s="384" t="n">
        <f aca="false">'Cust-Cons'!AL12</f>
        <v>0</v>
      </c>
      <c r="O11" s="384" t="n">
        <f aca="false">'Cust-Cons'!AM12</f>
        <v>0</v>
      </c>
      <c r="P11" s="384" t="n">
        <f aca="false">SUM(F11:O11)</f>
        <v>1505.61681361499</v>
      </c>
      <c r="Q11" s="613" t="n">
        <f aca="false">SUM(C11:O11)</f>
        <v>6456.39378528922</v>
      </c>
      <c r="S11" s="699" t="n">
        <f aca="false">Q11^2</f>
        <v>41685020.7107213</v>
      </c>
      <c r="T11" s="753" t="n">
        <f aca="false">S11/$S$30</f>
        <v>0.585039386347643</v>
      </c>
      <c r="U11" s="384" t="n">
        <f aca="false">T11*$U$31</f>
        <v>5.85039386347643E-007</v>
      </c>
      <c r="V11" s="613" t="n">
        <f aca="false">(Q11-C11-D11-E11)/Q11*U11</f>
        <v>1.36429896627277E-007</v>
      </c>
    </row>
    <row r="12" customFormat="false" ht="12" hidden="false" customHeight="false" outlineLevel="0" collapsed="false">
      <c r="B12" s="612" t="s">
        <v>291</v>
      </c>
      <c r="C12" s="384" t="n">
        <f aca="false">'Tech-Loss-LT'!M12+'Tech-Loss-LT'!Q12</f>
        <v>3113.24289361895</v>
      </c>
      <c r="D12" s="384" t="n">
        <f aca="false">'Tech-Loss-HT(11kV)'!N12-'Tech-Loss-HT(11kV)'!C12+'Tech-Loss-HT(11kV)'!S12+'Tech-Loss-HT(11kV)'!T12</f>
        <v>805.948072667763</v>
      </c>
      <c r="E12" s="384" t="n">
        <f aca="false">'Tech-Loss-HT(33kV)'!O12-'Tech-Loss-HT(33kV)'!C12-'Tech-Loss-HT(33kV)'!D12+'Tech-Loss-HT(33kV)'!T12</f>
        <v>1028.40858995257</v>
      </c>
      <c r="F12" s="384" t="n">
        <f aca="false">'Cust-Cons'!AD13</f>
        <v>493.697414379774</v>
      </c>
      <c r="G12" s="384" t="n">
        <f aca="false">'Cust-Cons'!AE13</f>
        <v>27.2386231241589</v>
      </c>
      <c r="H12" s="384" t="n">
        <f aca="false">'Cust-Cons'!AF13</f>
        <v>6.78923418440486</v>
      </c>
      <c r="I12" s="384" t="n">
        <f aca="false">'Cust-Cons'!AG13</f>
        <v>6.4929557263824</v>
      </c>
      <c r="J12" s="384" t="n">
        <f aca="false">'Cust-Cons'!AH13</f>
        <v>1084.05557675236</v>
      </c>
      <c r="K12" s="384" t="n">
        <f aca="false">'Cust-Cons'!AI13</f>
        <v>77.3974650017722</v>
      </c>
      <c r="L12" s="384" t="n">
        <f aca="false">'Cust-Cons'!AJ13</f>
        <v>14.8799243835589</v>
      </c>
      <c r="M12" s="384" t="n">
        <f aca="false">'Cust-Cons'!AK13</f>
        <v>0</v>
      </c>
      <c r="N12" s="384" t="n">
        <f aca="false">'Cust-Cons'!AL13</f>
        <v>0</v>
      </c>
      <c r="O12" s="384" t="n">
        <f aca="false">'Cust-Cons'!AM13</f>
        <v>0</v>
      </c>
      <c r="P12" s="384" t="n">
        <f aca="false">SUM(F12:O12)</f>
        <v>1710.55119355241</v>
      </c>
      <c r="Q12" s="613" t="n">
        <f aca="false">SUM(C12:O12)</f>
        <v>6658.1507497917</v>
      </c>
      <c r="S12" s="699" t="n">
        <f aca="false">Q12^2</f>
        <v>44330971.4069517</v>
      </c>
      <c r="T12" s="753" t="n">
        <f aca="false">S12/$S$30</f>
        <v>0.622174677280355</v>
      </c>
      <c r="U12" s="384" t="n">
        <f aca="false">T12*$U$31</f>
        <v>6.22174677280355E-007</v>
      </c>
      <c r="V12" s="613" t="n">
        <f aca="false">(Q12-C12-D12-E12)/Q12*U12</f>
        <v>1.5984342752427E-007</v>
      </c>
    </row>
    <row r="13" customFormat="false" ht="12" hidden="false" customHeight="false" outlineLevel="0" collapsed="false">
      <c r="B13" s="612" t="s">
        <v>292</v>
      </c>
      <c r="C13" s="384" t="n">
        <f aca="false">'Tech-Loss-LT'!M13+'Tech-Loss-LT'!Q13</f>
        <v>3148.13434875694</v>
      </c>
      <c r="D13" s="384" t="n">
        <f aca="false">'Tech-Loss-HT(11kV)'!N13-'Tech-Loss-HT(11kV)'!C13+'Tech-Loss-HT(11kV)'!S13+'Tech-Loss-HT(11kV)'!T13</f>
        <v>777.37507304851</v>
      </c>
      <c r="E13" s="384" t="n">
        <f aca="false">'Tech-Loss-HT(33kV)'!O13-'Tech-Loss-HT(33kV)'!C13-'Tech-Loss-HT(33kV)'!D13+'Tech-Loss-HT(33kV)'!T13</f>
        <v>998.191634136558</v>
      </c>
      <c r="F13" s="384" t="n">
        <f aca="false">'Cust-Cons'!AD14</f>
        <v>568.217778814456</v>
      </c>
      <c r="G13" s="384" t="n">
        <f aca="false">'Cust-Cons'!AE14</f>
        <v>27.349901645538</v>
      </c>
      <c r="H13" s="384" t="n">
        <f aca="false">'Cust-Cons'!AF14</f>
        <v>7.21839555979015</v>
      </c>
      <c r="I13" s="384" t="n">
        <f aca="false">'Cust-Cons'!AG14</f>
        <v>6.57512016964044</v>
      </c>
      <c r="J13" s="384" t="n">
        <f aca="false">'Cust-Cons'!AH14</f>
        <v>1100.09559932663</v>
      </c>
      <c r="K13" s="384" t="n">
        <f aca="false">'Cust-Cons'!AI14</f>
        <v>68.306253064632</v>
      </c>
      <c r="L13" s="384" t="n">
        <f aca="false">'Cust-Cons'!AJ14</f>
        <v>14.6108245905169</v>
      </c>
      <c r="M13" s="384" t="n">
        <f aca="false">'Cust-Cons'!AK14</f>
        <v>0</v>
      </c>
      <c r="N13" s="384" t="n">
        <f aca="false">'Cust-Cons'!AL14</f>
        <v>0</v>
      </c>
      <c r="O13" s="384" t="n">
        <f aca="false">'Cust-Cons'!AM14</f>
        <v>0</v>
      </c>
      <c r="P13" s="384" t="n">
        <f aca="false">SUM(F13:O13)</f>
        <v>1792.3738731712</v>
      </c>
      <c r="Q13" s="613" t="n">
        <f aca="false">SUM(C13:O13)</f>
        <v>6716.07492911321</v>
      </c>
      <c r="S13" s="699" t="n">
        <f aca="false">Q13^2</f>
        <v>45105662.453463</v>
      </c>
      <c r="T13" s="753" t="n">
        <f aca="false">S13/$S$30</f>
        <v>0.633047282516783</v>
      </c>
      <c r="U13" s="384" t="n">
        <f aca="false">T13*$U$31</f>
        <v>6.33047282516783E-007</v>
      </c>
      <c r="V13" s="613" t="n">
        <f aca="false">(Q13-C13-D13-E13)/Q13*U13</f>
        <v>1.68946508435535E-007</v>
      </c>
    </row>
    <row r="14" customFormat="false" ht="12" hidden="false" customHeight="false" outlineLevel="0" collapsed="false">
      <c r="B14" s="612" t="s">
        <v>293</v>
      </c>
      <c r="C14" s="384" t="n">
        <f aca="false">'Tech-Loss-LT'!M14+'Tech-Loss-LT'!Q14</f>
        <v>3252.08244214441</v>
      </c>
      <c r="D14" s="384" t="n">
        <f aca="false">'Tech-Loss-HT(11kV)'!N14-'Tech-Loss-HT(11kV)'!C14+'Tech-Loss-HT(11kV)'!S14+'Tech-Loss-HT(11kV)'!T14</f>
        <v>825.815026488031</v>
      </c>
      <c r="E14" s="384" t="n">
        <f aca="false">'Tech-Loss-HT(33kV)'!O14-'Tech-Loss-HT(33kV)'!C14-'Tech-Loss-HT(33kV)'!D14+'Tech-Loss-HT(33kV)'!T14</f>
        <v>1033.28773815022</v>
      </c>
      <c r="F14" s="384" t="n">
        <f aca="false">'Cust-Cons'!AD15</f>
        <v>698.628416575151</v>
      </c>
      <c r="G14" s="384" t="n">
        <f aca="false">'Cust-Cons'!AE15</f>
        <v>27.1267728946284</v>
      </c>
      <c r="H14" s="384" t="n">
        <f aca="false">'Cust-Cons'!AF15</f>
        <v>7.11745767006297</v>
      </c>
      <c r="I14" s="384" t="n">
        <f aca="false">'Cust-Cons'!AG15</f>
        <v>6.43933915493775</v>
      </c>
      <c r="J14" s="384" t="n">
        <f aca="false">'Cust-Cons'!AH15</f>
        <v>1042.83022742581</v>
      </c>
      <c r="K14" s="384" t="n">
        <f aca="false">'Cust-Cons'!AI15</f>
        <v>65.6462120550913</v>
      </c>
      <c r="L14" s="384" t="n">
        <f aca="false">'Cust-Cons'!AJ15</f>
        <v>14.0451655880642</v>
      </c>
      <c r="M14" s="384" t="n">
        <f aca="false">'Cust-Cons'!AK15</f>
        <v>0</v>
      </c>
      <c r="N14" s="384" t="n">
        <f aca="false">'Cust-Cons'!AL15</f>
        <v>0</v>
      </c>
      <c r="O14" s="384" t="n">
        <f aca="false">'Cust-Cons'!AM15</f>
        <v>0</v>
      </c>
      <c r="P14" s="384" t="n">
        <f aca="false">SUM(F14:O14)</f>
        <v>1861.83359136374</v>
      </c>
      <c r="Q14" s="613" t="n">
        <f aca="false">SUM(C14:O14)</f>
        <v>6973.0187981464</v>
      </c>
      <c r="S14" s="699" t="n">
        <f aca="false">Q14^2</f>
        <v>48622991.1593031</v>
      </c>
      <c r="T14" s="753" t="n">
        <f aca="false">S14/$S$30</f>
        <v>0.68241215729825</v>
      </c>
      <c r="U14" s="384" t="n">
        <f aca="false">T14*$U$31</f>
        <v>6.8241215729825E-007</v>
      </c>
      <c r="V14" s="613" t="n">
        <f aca="false">(Q14-C14-D14-E14)/Q14*U14</f>
        <v>1.82207722995185E-007</v>
      </c>
    </row>
    <row r="15" customFormat="false" ht="12" hidden="false" customHeight="false" outlineLevel="0" collapsed="false">
      <c r="B15" s="612" t="s">
        <v>294</v>
      </c>
      <c r="C15" s="384" t="n">
        <f aca="false">'Tech-Loss-LT'!M15+'Tech-Loss-LT'!Q15</f>
        <v>3569.21852512876</v>
      </c>
      <c r="D15" s="384" t="n">
        <f aca="false">'Tech-Loss-HT(11kV)'!N15-'Tech-Loss-HT(11kV)'!C15+'Tech-Loss-HT(11kV)'!S15+'Tech-Loss-HT(11kV)'!T15</f>
        <v>808.961982473786</v>
      </c>
      <c r="E15" s="384" t="n">
        <f aca="false">'Tech-Loss-HT(33kV)'!O15-'Tech-Loss-HT(33kV)'!C15-'Tech-Loss-HT(33kV)'!D15+'Tech-Loss-HT(33kV)'!T15</f>
        <v>1065.33883034924</v>
      </c>
      <c r="F15" s="384" t="n">
        <f aca="false">'Cust-Cons'!AD16</f>
        <v>931.504555433535</v>
      </c>
      <c r="G15" s="384" t="n">
        <f aca="false">'Cust-Cons'!AE16</f>
        <v>27.164865890994</v>
      </c>
      <c r="H15" s="384" t="n">
        <f aca="false">'Cust-Cons'!AF16</f>
        <v>7.18874770079994</v>
      </c>
      <c r="I15" s="384" t="n">
        <f aca="false">'Cust-Cons'!AG16</f>
        <v>6.6567269822567</v>
      </c>
      <c r="J15" s="384" t="n">
        <f aca="false">'Cust-Cons'!AH16</f>
        <v>992.596958874844</v>
      </c>
      <c r="K15" s="384" t="n">
        <f aca="false">'Cust-Cons'!AI16</f>
        <v>86.364840869389</v>
      </c>
      <c r="L15" s="384" t="n">
        <f aca="false">'Cust-Cons'!AJ16</f>
        <v>11.3419227937019</v>
      </c>
      <c r="M15" s="384" t="n">
        <f aca="false">'Cust-Cons'!AK16</f>
        <v>0</v>
      </c>
      <c r="N15" s="384" t="n">
        <f aca="false">'Cust-Cons'!AL16</f>
        <v>0</v>
      </c>
      <c r="O15" s="384" t="n">
        <f aca="false">'Cust-Cons'!AM16</f>
        <v>0</v>
      </c>
      <c r="P15" s="384" t="n">
        <f aca="false">SUM(F15:O15)</f>
        <v>2062.81861854552</v>
      </c>
      <c r="Q15" s="613" t="n">
        <f aca="false">SUM(C15:O15)</f>
        <v>7506.33795649732</v>
      </c>
      <c r="S15" s="699" t="n">
        <f aca="false">Q15^2</f>
        <v>56345109.5171523</v>
      </c>
      <c r="T15" s="753" t="n">
        <f aca="false">S15/$S$30</f>
        <v>0.790790258312795</v>
      </c>
      <c r="U15" s="384" t="n">
        <f aca="false">T15*$U$31</f>
        <v>7.90790258312795E-007</v>
      </c>
      <c r="V15" s="613" t="n">
        <f aca="false">(Q15-C15-D15-E15)/Q15*U15</f>
        <v>2.17317269441629E-007</v>
      </c>
    </row>
    <row r="16" customFormat="false" ht="12" hidden="false" customHeight="false" outlineLevel="0" collapsed="false">
      <c r="B16" s="612" t="s">
        <v>295</v>
      </c>
      <c r="C16" s="384" t="n">
        <f aca="false">'Tech-Loss-LT'!M16+'Tech-Loss-LT'!Q16</f>
        <v>3701.21913947325</v>
      </c>
      <c r="D16" s="384" t="n">
        <f aca="false">'Tech-Loss-HT(11kV)'!N16-'Tech-Loss-HT(11kV)'!C16+'Tech-Loss-HT(11kV)'!S16+'Tech-Loss-HT(11kV)'!T16</f>
        <v>867.392325254212</v>
      </c>
      <c r="E16" s="384" t="n">
        <f aca="false">'Tech-Loss-HT(33kV)'!O16-'Tech-Loss-HT(33kV)'!C16-'Tech-Loss-HT(33kV)'!D16+'Tech-Loss-HT(33kV)'!T16</f>
        <v>1091.5942635603</v>
      </c>
      <c r="F16" s="384" t="n">
        <f aca="false">'Cust-Cons'!AD17</f>
        <v>558.902733260121</v>
      </c>
      <c r="G16" s="384" t="n">
        <f aca="false">'Cust-Cons'!AE17</f>
        <v>26.8174981289114</v>
      </c>
      <c r="H16" s="384" t="n">
        <f aca="false">'Cust-Cons'!AF17</f>
        <v>7.38010567427708</v>
      </c>
      <c r="I16" s="384" t="n">
        <f aca="false">'Cust-Cons'!AG17</f>
        <v>6.59862926111879</v>
      </c>
      <c r="J16" s="384" t="n">
        <f aca="false">'Cust-Cons'!AH17</f>
        <v>982.54389965774</v>
      </c>
      <c r="K16" s="384" t="n">
        <f aca="false">'Cust-Cons'!AI17</f>
        <v>61.113352453778</v>
      </c>
      <c r="L16" s="384" t="n">
        <f aca="false">'Cust-Cons'!AJ17</f>
        <v>12.7678326525532</v>
      </c>
      <c r="M16" s="384" t="n">
        <f aca="false">'Cust-Cons'!AK17</f>
        <v>0</v>
      </c>
      <c r="N16" s="384" t="n">
        <f aca="false">'Cust-Cons'!AL17</f>
        <v>0</v>
      </c>
      <c r="O16" s="384" t="n">
        <f aca="false">'Cust-Cons'!AM17</f>
        <v>0</v>
      </c>
      <c r="P16" s="384" t="n">
        <f aca="false">SUM(F16:O16)</f>
        <v>1656.1240510885</v>
      </c>
      <c r="Q16" s="613" t="n">
        <f aca="false">SUM(C16:O16)</f>
        <v>7316.32977937626</v>
      </c>
      <c r="S16" s="699" t="n">
        <f aca="false">Q16^2</f>
        <v>53528681.4405879</v>
      </c>
      <c r="T16" s="753" t="n">
        <f aca="false">S16/$S$30</f>
        <v>0.751262357750143</v>
      </c>
      <c r="U16" s="384" t="n">
        <f aca="false">T16*$U$31</f>
        <v>7.51262357750143E-007</v>
      </c>
      <c r="V16" s="613" t="n">
        <f aca="false">(Q16-C16-D16-E16)/Q16*U16</f>
        <v>1.70055710563328E-007</v>
      </c>
    </row>
    <row r="17" customFormat="false" ht="12" hidden="false" customHeight="false" outlineLevel="0" collapsed="false">
      <c r="B17" s="612" t="s">
        <v>296</v>
      </c>
      <c r="C17" s="384" t="n">
        <f aca="false">'Tech-Loss-LT'!M17+'Tech-Loss-LT'!Q17</f>
        <v>3645.77967016207</v>
      </c>
      <c r="D17" s="384" t="n">
        <f aca="false">'Tech-Loss-HT(11kV)'!N17-'Tech-Loss-HT(11kV)'!C17+'Tech-Loss-HT(11kV)'!S17+'Tech-Loss-HT(11kV)'!T17</f>
        <v>1243.98263760493</v>
      </c>
      <c r="E17" s="384" t="n">
        <f aca="false">'Tech-Loss-HT(33kV)'!O17-'Tech-Loss-HT(33kV)'!C17-'Tech-Loss-HT(33kV)'!D17+'Tech-Loss-HT(33kV)'!T17</f>
        <v>1069.26294786383</v>
      </c>
      <c r="F17" s="384" t="n">
        <f aca="false">'Cust-Cons'!AD18</f>
        <v>568.217778814456</v>
      </c>
      <c r="G17" s="384" t="n">
        <f aca="false">'Cust-Cons'!AE18</f>
        <v>27.0560206400165</v>
      </c>
      <c r="H17" s="384" t="n">
        <f aca="false">'Cust-Cons'!AF18</f>
        <v>6.1205509290962</v>
      </c>
      <c r="I17" s="384" t="n">
        <f aca="false">'Cust-Cons'!AG18</f>
        <v>6.85702521212636</v>
      </c>
      <c r="J17" s="384" t="n">
        <f aca="false">'Cust-Cons'!AH18</f>
        <v>1019.24218639549</v>
      </c>
      <c r="K17" s="384" t="n">
        <f aca="false">'Cust-Cons'!AI18</f>
        <v>63.6534571510923</v>
      </c>
      <c r="L17" s="384" t="n">
        <f aca="false">'Cust-Cons'!AJ18</f>
        <v>12.6375903783741</v>
      </c>
      <c r="M17" s="384" t="n">
        <f aca="false">'Cust-Cons'!AK18</f>
        <v>0</v>
      </c>
      <c r="N17" s="384" t="n">
        <f aca="false">'Cust-Cons'!AL18</f>
        <v>0</v>
      </c>
      <c r="O17" s="384" t="n">
        <f aca="false">'Cust-Cons'!AM18</f>
        <v>0</v>
      </c>
      <c r="P17" s="384" t="n">
        <f aca="false">SUM(F17:O17)</f>
        <v>1703.78460952065</v>
      </c>
      <c r="Q17" s="613" t="n">
        <f aca="false">SUM(C17:O17)</f>
        <v>7662.80986515149</v>
      </c>
      <c r="S17" s="699" t="n">
        <f aca="false">Q17^2</f>
        <v>58718655.0294629</v>
      </c>
      <c r="T17" s="753" t="n">
        <f aca="false">S17/$S$30</f>
        <v>0.824102407049074</v>
      </c>
      <c r="U17" s="384" t="n">
        <f aca="false">T17*$U$31</f>
        <v>8.24102407049074E-007</v>
      </c>
      <c r="V17" s="613" t="n">
        <f aca="false">(Q17-C17-D17-E17)/Q17*U17</f>
        <v>1.83234743195782E-007</v>
      </c>
    </row>
    <row r="18" customFormat="false" ht="12" hidden="false" customHeight="false" outlineLevel="0" collapsed="false">
      <c r="B18" s="612" t="s">
        <v>297</v>
      </c>
      <c r="C18" s="384" t="n">
        <f aca="false">'Tech-Loss-LT'!M18+'Tech-Loss-LT'!Q18</f>
        <v>3553.45247250055</v>
      </c>
      <c r="D18" s="384" t="n">
        <f aca="false">'Tech-Loss-HT(11kV)'!N18-'Tech-Loss-HT(11kV)'!C18+'Tech-Loss-HT(11kV)'!S18+'Tech-Loss-HT(11kV)'!T18</f>
        <v>963.019627292227</v>
      </c>
      <c r="E18" s="384" t="n">
        <f aca="false">'Tech-Loss-HT(33kV)'!O18-'Tech-Loss-HT(33kV)'!C18-'Tech-Loss-HT(33kV)'!D18+'Tech-Loss-HT(33kV)'!T18</f>
        <v>1069.54350494187</v>
      </c>
      <c r="F18" s="384" t="n">
        <f aca="false">'Cust-Cons'!AD19</f>
        <v>577.532824368792</v>
      </c>
      <c r="G18" s="384" t="n">
        <f aca="false">'Cust-Cons'!AE19</f>
        <v>25.327170973359</v>
      </c>
      <c r="H18" s="384" t="n">
        <f aca="false">'Cust-Cons'!AF19</f>
        <v>6.1205509290962</v>
      </c>
      <c r="I18" s="384" t="n">
        <f aca="false">'Cust-Cons'!AG19</f>
        <v>6.74302730649456</v>
      </c>
      <c r="J18" s="384" t="n">
        <f aca="false">'Cust-Cons'!AH19</f>
        <v>1011.25138657361</v>
      </c>
      <c r="K18" s="384" t="n">
        <f aca="false">'Cust-Cons'!AI19</f>
        <v>66.0722014927025</v>
      </c>
      <c r="L18" s="384" t="n">
        <f aca="false">'Cust-Cons'!AJ19</f>
        <v>12.8460480521169</v>
      </c>
      <c r="M18" s="384" t="n">
        <f aca="false">'Cust-Cons'!AK19</f>
        <v>0</v>
      </c>
      <c r="N18" s="384" t="n">
        <f aca="false">'Cust-Cons'!AL19</f>
        <v>0</v>
      </c>
      <c r="O18" s="384" t="n">
        <f aca="false">'Cust-Cons'!AM19</f>
        <v>0</v>
      </c>
      <c r="P18" s="384" t="n">
        <f aca="false">SUM(F18:O18)</f>
        <v>1705.89320969617</v>
      </c>
      <c r="Q18" s="613" t="n">
        <f aca="false">SUM(C18:O18)</f>
        <v>7291.90881443081</v>
      </c>
      <c r="S18" s="699" t="n">
        <f aca="false">Q18^2</f>
        <v>53171934.1579738</v>
      </c>
      <c r="T18" s="753" t="n">
        <f aca="false">S18/$S$30</f>
        <v>0.746255494187566</v>
      </c>
      <c r="U18" s="384" t="n">
        <f aca="false">T18*$U$31</f>
        <v>7.46255494187566E-007</v>
      </c>
      <c r="V18" s="613" t="n">
        <f aca="false">(Q18-C18-D18-E18)/Q18*U18</f>
        <v>1.7458147278442E-007</v>
      </c>
    </row>
    <row r="19" customFormat="false" ht="12" hidden="false" customHeight="false" outlineLevel="0" collapsed="false">
      <c r="B19" s="612" t="s">
        <v>298</v>
      </c>
      <c r="C19" s="384" t="n">
        <f aca="false">'Tech-Loss-LT'!M19+'Tech-Loss-LT'!Q19</f>
        <v>3525.83410716645</v>
      </c>
      <c r="D19" s="384" t="n">
        <f aca="false">'Tech-Loss-HT(11kV)'!N19-'Tech-Loss-HT(11kV)'!C19+'Tech-Loss-HT(11kV)'!S19+'Tech-Loss-HT(11kV)'!T19</f>
        <v>1054.6782512582</v>
      </c>
      <c r="E19" s="384" t="n">
        <f aca="false">'Tech-Loss-HT(33kV)'!O19-'Tech-Loss-HT(33kV)'!C19-'Tech-Loss-HT(33kV)'!D19+'Tech-Loss-HT(33kV)'!T19</f>
        <v>1056.93822670774</v>
      </c>
      <c r="F19" s="384" t="n">
        <f aca="false">'Cust-Cons'!AD20</f>
        <v>633.423097694804</v>
      </c>
      <c r="G19" s="384" t="n">
        <f aca="false">'Cust-Cons'!AE20</f>
        <v>25.7678492433908</v>
      </c>
      <c r="H19" s="384" t="n">
        <f aca="false">'Cust-Cons'!AF20</f>
        <v>7.48405543926455</v>
      </c>
      <c r="I19" s="384" t="n">
        <f aca="false">'Cust-Cons'!AG20</f>
        <v>6.61019612417866</v>
      </c>
      <c r="J19" s="384" t="n">
        <f aca="false">'Cust-Cons'!AH20</f>
        <v>975.391644017236</v>
      </c>
      <c r="K19" s="384" t="n">
        <f aca="false">'Cust-Cons'!AI20</f>
        <v>59.7002983910825</v>
      </c>
      <c r="L19" s="384" t="n">
        <f aca="false">'Cust-Cons'!AJ20</f>
        <v>11.6601306862622</v>
      </c>
      <c r="M19" s="384" t="n">
        <f aca="false">'Cust-Cons'!AK20</f>
        <v>0</v>
      </c>
      <c r="N19" s="384" t="n">
        <f aca="false">'Cust-Cons'!AL20</f>
        <v>0</v>
      </c>
      <c r="O19" s="384" t="n">
        <f aca="false">'Cust-Cons'!AM20</f>
        <v>0</v>
      </c>
      <c r="P19" s="384" t="n">
        <f aca="false">SUM(F19:O19)</f>
        <v>1720.03727159622</v>
      </c>
      <c r="Q19" s="613" t="n">
        <f aca="false">SUM(C19:O19)</f>
        <v>7357.4878567286</v>
      </c>
      <c r="S19" s="699" t="n">
        <f aca="false">Q19^2</f>
        <v>54132627.5619088</v>
      </c>
      <c r="T19" s="753" t="n">
        <f aca="false">S19/$S$30</f>
        <v>0.759738598427978</v>
      </c>
      <c r="U19" s="384" t="n">
        <f aca="false">T19*$U$31</f>
        <v>7.59738598427978E-007</v>
      </c>
      <c r="V19" s="613" t="n">
        <f aca="false">(Q19-C19-D19-E19)/Q19*U19</f>
        <v>1.77612077846831E-007</v>
      </c>
    </row>
    <row r="20" customFormat="false" ht="12" hidden="false" customHeight="false" outlineLevel="0" collapsed="false">
      <c r="B20" s="612" t="s">
        <v>299</v>
      </c>
      <c r="C20" s="384" t="n">
        <f aca="false">'Tech-Loss-LT'!M20+'Tech-Loss-LT'!Q20</f>
        <v>3687.63868275275</v>
      </c>
      <c r="D20" s="384" t="n">
        <f aca="false">'Tech-Loss-HT(11kV)'!N20-'Tech-Loss-HT(11kV)'!C20+'Tech-Loss-HT(11kV)'!S20+'Tech-Loss-HT(11kV)'!T20</f>
        <v>1222.37510557882</v>
      </c>
      <c r="E20" s="384" t="n">
        <f aca="false">'Tech-Loss-HT(33kV)'!O20-'Tech-Loss-HT(33kV)'!C20-'Tech-Loss-HT(33kV)'!D20+'Tech-Loss-HT(33kV)'!T20</f>
        <v>1457.41637264351</v>
      </c>
      <c r="F20" s="384" t="n">
        <f aca="false">'Cust-Cons'!AD21</f>
        <v>910.966908061813</v>
      </c>
      <c r="G20" s="384" t="n">
        <f aca="false">'Cust-Cons'!AE21</f>
        <v>27.4668245855187</v>
      </c>
      <c r="H20" s="384" t="n">
        <f aca="false">'Cust-Cons'!AF21</f>
        <v>7.43628030371958</v>
      </c>
      <c r="I20" s="384" t="n">
        <f aca="false">'Cust-Cons'!AG21</f>
        <v>6.65244314616921</v>
      </c>
      <c r="J20" s="384" t="n">
        <f aca="false">'Cust-Cons'!AH21</f>
        <v>1048.23184065435</v>
      </c>
      <c r="K20" s="384" t="n">
        <f aca="false">'Cust-Cons'!AI21</f>
        <v>61.2396688539591</v>
      </c>
      <c r="L20" s="384" t="n">
        <f aca="false">'Cust-Cons'!AJ21</f>
        <v>11.6450292315126</v>
      </c>
      <c r="M20" s="384" t="n">
        <f aca="false">'Cust-Cons'!AK21</f>
        <v>0</v>
      </c>
      <c r="N20" s="384" t="n">
        <f aca="false">'Cust-Cons'!AL21</f>
        <v>0</v>
      </c>
      <c r="O20" s="384" t="n">
        <f aca="false">'Cust-Cons'!AM21</f>
        <v>0</v>
      </c>
      <c r="P20" s="384" t="n">
        <f aca="false">SUM(F20:O20)</f>
        <v>2073.63899483705</v>
      </c>
      <c r="Q20" s="613" t="n">
        <f aca="false">SUM(C20:O20)</f>
        <v>8441.06915581212</v>
      </c>
      <c r="S20" s="699" t="n">
        <f aca="false">Q20^2</f>
        <v>71251648.4932028</v>
      </c>
      <c r="T20" s="753" t="n">
        <f aca="false">S20/$S$30</f>
        <v>1</v>
      </c>
      <c r="U20" s="384" t="n">
        <f aca="false">T20*$U$31</f>
        <v>1E-006</v>
      </c>
      <c r="V20" s="613" t="n">
        <f aca="false">(Q20-C20-D20-E20)/Q20*U20</f>
        <v>2.45660704415534E-007</v>
      </c>
    </row>
    <row r="21" customFormat="false" ht="12" hidden="false" customHeight="false" outlineLevel="0" collapsed="false">
      <c r="B21" s="612" t="s">
        <v>300</v>
      </c>
      <c r="C21" s="384" t="n">
        <f aca="false">'Tech-Loss-LT'!M21+'Tech-Loss-LT'!Q21</f>
        <v>3508.80654767724</v>
      </c>
      <c r="D21" s="384" t="n">
        <f aca="false">'Tech-Loss-HT(11kV)'!N21-'Tech-Loss-HT(11kV)'!C21+'Tech-Loss-HT(11kV)'!S21+'Tech-Loss-HT(11kV)'!T21</f>
        <v>891.959972732112</v>
      </c>
      <c r="E21" s="384" t="n">
        <f aca="false">'Tech-Loss-HT(33kV)'!O21-'Tech-Loss-HT(33kV)'!C21-'Tech-Loss-HT(33kV)'!D21+'Tech-Loss-HT(33kV)'!T21</f>
        <v>987.794583776678</v>
      </c>
      <c r="F21" s="384" t="n">
        <f aca="false">'Cust-Cons'!AD22</f>
        <v>922.1895098792</v>
      </c>
      <c r="G21" s="384" t="n">
        <f aca="false">'Cust-Cons'!AE22</f>
        <v>27.7475602059572</v>
      </c>
      <c r="H21" s="384" t="n">
        <f aca="false">'Cust-Cons'!AF22</f>
        <v>7.35584685227838</v>
      </c>
      <c r="I21" s="384" t="n">
        <f aca="false">'Cust-Cons'!AG22</f>
        <v>6.49340260136995</v>
      </c>
      <c r="J21" s="384" t="n">
        <f aca="false">'Cust-Cons'!AH22</f>
        <v>1039.48896819235</v>
      </c>
      <c r="K21" s="384" t="n">
        <f aca="false">'Cust-Cons'!AI22</f>
        <v>61.9255232616727</v>
      </c>
      <c r="L21" s="384" t="n">
        <f aca="false">'Cust-Cons'!AJ22</f>
        <v>12.0505753475851</v>
      </c>
      <c r="M21" s="384" t="n">
        <f aca="false">'Cust-Cons'!AK22</f>
        <v>0</v>
      </c>
      <c r="N21" s="384" t="n">
        <f aca="false">'Cust-Cons'!AL22</f>
        <v>0</v>
      </c>
      <c r="O21" s="384" t="n">
        <f aca="false">'Cust-Cons'!AM22</f>
        <v>0</v>
      </c>
      <c r="P21" s="384" t="n">
        <f aca="false">SUM(F21:O21)</f>
        <v>2077.25138634041</v>
      </c>
      <c r="Q21" s="613" t="n">
        <f aca="false">SUM(C21:O21)</f>
        <v>7465.81249052644</v>
      </c>
      <c r="S21" s="699" t="n">
        <f aca="false">Q21^2</f>
        <v>55738356.1437006</v>
      </c>
      <c r="T21" s="753" t="n">
        <f aca="false">S21/$S$30</f>
        <v>0.782274618516622</v>
      </c>
      <c r="U21" s="384" t="n">
        <f aca="false">T21*$U$31</f>
        <v>7.82274618516621E-007</v>
      </c>
      <c r="V21" s="613" t="n">
        <f aca="false">(Q21-C21-D21-E21)/Q21*U21</f>
        <v>2.17656288297429E-007</v>
      </c>
    </row>
    <row r="22" customFormat="false" ht="12" hidden="false" customHeight="false" outlineLevel="0" collapsed="false">
      <c r="B22" s="612" t="s">
        <v>301</v>
      </c>
      <c r="C22" s="384" t="n">
        <f aca="false">'Tech-Loss-LT'!M22+'Tech-Loss-LT'!Q22</f>
        <v>3406.74850653377</v>
      </c>
      <c r="D22" s="384" t="n">
        <f aca="false">'Tech-Loss-HT(11kV)'!N22-'Tech-Loss-HT(11kV)'!C22+'Tech-Loss-HT(11kV)'!S22+'Tech-Loss-HT(11kV)'!T22</f>
        <v>847.352086714553</v>
      </c>
      <c r="E22" s="384" t="n">
        <f aca="false">'Tech-Loss-HT(33kV)'!O22-'Tech-Loss-HT(33kV)'!C22-'Tech-Loss-HT(33kV)'!D22+'Tech-Loss-HT(33kV)'!T22</f>
        <v>970.753255267018</v>
      </c>
      <c r="F22" s="384" t="n">
        <f aca="false">'Cust-Cons'!AD23</f>
        <v>886.41361632836</v>
      </c>
      <c r="G22" s="384" t="n">
        <f aca="false">'Cust-Cons'!AE23</f>
        <v>28.0917489761505</v>
      </c>
      <c r="H22" s="384" t="n">
        <f aca="false">'Cust-Cons'!AF23</f>
        <v>7.49259535023331</v>
      </c>
      <c r="I22" s="384" t="n">
        <f aca="false">'Cust-Cons'!AG23</f>
        <v>6.63885234391468</v>
      </c>
      <c r="J22" s="384" t="n">
        <f aca="false">'Cust-Cons'!AH23</f>
        <v>968.153141000194</v>
      </c>
      <c r="K22" s="384" t="n">
        <f aca="false">'Cust-Cons'!AI23</f>
        <v>71.1670475808052</v>
      </c>
      <c r="L22" s="384" t="n">
        <f aca="false">'Cust-Cons'!AJ23</f>
        <v>13.6191884349644</v>
      </c>
      <c r="M22" s="384" t="n">
        <f aca="false">'Cust-Cons'!AK23</f>
        <v>0</v>
      </c>
      <c r="N22" s="384" t="n">
        <f aca="false">'Cust-Cons'!AL23</f>
        <v>0</v>
      </c>
      <c r="O22" s="384" t="n">
        <f aca="false">'Cust-Cons'!AM23</f>
        <v>0</v>
      </c>
      <c r="P22" s="384" t="n">
        <f aca="false">SUM(F22:O22)</f>
        <v>1981.57619001462</v>
      </c>
      <c r="Q22" s="613" t="n">
        <f aca="false">SUM(C22:O22)</f>
        <v>7206.43003852996</v>
      </c>
      <c r="S22" s="699" t="n">
        <f aca="false">Q22^2</f>
        <v>51932633.900227</v>
      </c>
      <c r="T22" s="753" t="n">
        <f aca="false">S22/$S$30</f>
        <v>0.728862208783579</v>
      </c>
      <c r="U22" s="384" t="n">
        <f aca="false">T22*$U$31</f>
        <v>7.28862208783579E-007</v>
      </c>
      <c r="V22" s="613" t="n">
        <f aca="false">(Q22-C22-D22-E22)/Q22*U22</f>
        <v>2.00417681293639E-007</v>
      </c>
    </row>
    <row r="23" customFormat="false" ht="12" hidden="false" customHeight="false" outlineLevel="0" collapsed="false">
      <c r="B23" s="612" t="s">
        <v>302</v>
      </c>
      <c r="C23" s="384" t="n">
        <f aca="false">'Tech-Loss-LT'!M23+'Tech-Loss-LT'!Q23</f>
        <v>3367.14157369798</v>
      </c>
      <c r="D23" s="384" t="n">
        <f aca="false">'Tech-Loss-HT(11kV)'!N23-'Tech-Loss-HT(11kV)'!C23+'Tech-Loss-HT(11kV)'!S23+'Tech-Loss-HT(11kV)'!T23</f>
        <v>853.253395544495</v>
      </c>
      <c r="E23" s="384" t="n">
        <f aca="false">'Tech-Loss-HT(33kV)'!O23-'Tech-Loss-HT(33kV)'!C23-'Tech-Loss-HT(33kV)'!D23+'Tech-Loss-HT(33kV)'!T23</f>
        <v>1037.11347193523</v>
      </c>
      <c r="F23" s="384" t="n">
        <f aca="false">'Cust-Cons'!AD24</f>
        <v>862.770636478523</v>
      </c>
      <c r="G23" s="384" t="n">
        <f aca="false">'Cust-Cons'!AE24</f>
        <v>28.8222675364295</v>
      </c>
      <c r="H23" s="384" t="n">
        <f aca="false">'Cust-Cons'!AF24</f>
        <v>7.41841187681633</v>
      </c>
      <c r="I23" s="384" t="n">
        <f aca="false">'Cust-Cons'!AG24</f>
        <v>6.7067024615682</v>
      </c>
      <c r="J23" s="384" t="n">
        <f aca="false">'Cust-Cons'!AH24</f>
        <v>838.43431264776</v>
      </c>
      <c r="K23" s="384" t="n">
        <f aca="false">'Cust-Cons'!AI24</f>
        <v>64.8612273088671</v>
      </c>
      <c r="L23" s="384" t="n">
        <f aca="false">'Cust-Cons'!AJ24</f>
        <v>14.6454927206672</v>
      </c>
      <c r="M23" s="384" t="n">
        <f aca="false">'Cust-Cons'!AK24</f>
        <v>0</v>
      </c>
      <c r="N23" s="384" t="n">
        <f aca="false">'Cust-Cons'!AL24</f>
        <v>0</v>
      </c>
      <c r="O23" s="384" t="n">
        <f aca="false">'Cust-Cons'!AM24</f>
        <v>0</v>
      </c>
      <c r="P23" s="384" t="n">
        <f aca="false">SUM(F23:O23)</f>
        <v>1823.65905103063</v>
      </c>
      <c r="Q23" s="613" t="n">
        <f aca="false">SUM(C23:O23)</f>
        <v>7081.16749220833</v>
      </c>
      <c r="S23" s="699" t="n">
        <f aca="false">Q23^2</f>
        <v>50142933.052708</v>
      </c>
      <c r="T23" s="753" t="n">
        <f aca="false">S23/$S$30</f>
        <v>0.703744181546783</v>
      </c>
      <c r="U23" s="384" t="n">
        <f aca="false">T23*$U$31</f>
        <v>7.03744181546783E-007</v>
      </c>
      <c r="V23" s="613" t="n">
        <f aca="false">(Q23-C23-D23-E23)/Q23*U23</f>
        <v>1.81239809353485E-007</v>
      </c>
    </row>
    <row r="24" customFormat="false" ht="12" hidden="false" customHeight="false" outlineLevel="0" collapsed="false">
      <c r="B24" s="612" t="s">
        <v>303</v>
      </c>
      <c r="C24" s="384" t="n">
        <f aca="false">'Tech-Loss-LT'!M24+'Tech-Loss-LT'!Q24</f>
        <v>3496.46092948766</v>
      </c>
      <c r="D24" s="384" t="n">
        <f aca="false">'Tech-Loss-HT(11kV)'!N24-'Tech-Loss-HT(11kV)'!C24+'Tech-Loss-HT(11kV)'!S24+'Tech-Loss-HT(11kV)'!T24</f>
        <v>828.476953787354</v>
      </c>
      <c r="E24" s="384" t="n">
        <f aca="false">'Tech-Loss-HT(33kV)'!O24-'Tech-Loss-HT(33kV)'!C24-'Tech-Loss-HT(33kV)'!D24+'Tech-Loss-HT(33kV)'!T24</f>
        <v>1006.43539898595</v>
      </c>
      <c r="F24" s="384" t="n">
        <f aca="false">'Cust-Cons'!AD25</f>
        <v>540.27264215145</v>
      </c>
      <c r="G24" s="384" t="n">
        <f aca="false">'Cust-Cons'!AE25</f>
        <v>27.5765843401501</v>
      </c>
      <c r="H24" s="384" t="n">
        <f aca="false">'Cust-Cons'!AF25</f>
        <v>7.34875508100387</v>
      </c>
      <c r="I24" s="384" t="n">
        <f aca="false">'Cust-Cons'!AG25</f>
        <v>6.6542642339754</v>
      </c>
      <c r="J24" s="384" t="n">
        <f aca="false">'Cust-Cons'!AH25</f>
        <v>712.159382950572</v>
      </c>
      <c r="K24" s="384" t="n">
        <f aca="false">'Cust-Cons'!AI25</f>
        <v>71.9859715554735</v>
      </c>
      <c r="L24" s="384" t="n">
        <f aca="false">'Cust-Cons'!AJ25</f>
        <v>15.4758927861069</v>
      </c>
      <c r="M24" s="384" t="n">
        <f aca="false">'Cust-Cons'!AK25</f>
        <v>0</v>
      </c>
      <c r="N24" s="384" t="n">
        <f aca="false">'Cust-Cons'!AL25</f>
        <v>0</v>
      </c>
      <c r="O24" s="384" t="n">
        <f aca="false">'Cust-Cons'!AM25</f>
        <v>0</v>
      </c>
      <c r="P24" s="384" t="n">
        <f aca="false">SUM(F24:O24)</f>
        <v>1381.47349309873</v>
      </c>
      <c r="Q24" s="613" t="n">
        <f aca="false">SUM(C24:O24)</f>
        <v>6712.84677535969</v>
      </c>
      <c r="S24" s="699" t="n">
        <f aca="false">Q24^2</f>
        <v>45062311.829457</v>
      </c>
      <c r="T24" s="753" t="n">
        <f aca="false">S24/$S$30</f>
        <v>0.632438866782933</v>
      </c>
      <c r="U24" s="384" t="n">
        <f aca="false">T24*$U$31</f>
        <v>6.32438866782933E-007</v>
      </c>
      <c r="V24" s="613" t="n">
        <f aca="false">(Q24-C24-D24-E24)/Q24*U24</f>
        <v>1.30153057220527E-007</v>
      </c>
    </row>
    <row r="25" customFormat="false" ht="12" hidden="false" customHeight="false" outlineLevel="0" collapsed="false">
      <c r="B25" s="612" t="s">
        <v>304</v>
      </c>
      <c r="C25" s="384" t="n">
        <f aca="false">'Tech-Loss-LT'!M25+'Tech-Loss-LT'!Q25</f>
        <v>3344.81672187158</v>
      </c>
      <c r="D25" s="384" t="n">
        <f aca="false">'Tech-Loss-HT(11kV)'!N25-'Tech-Loss-HT(11kV)'!C25+'Tech-Loss-HT(11kV)'!S25+'Tech-Loss-HT(11kV)'!T25</f>
        <v>800.65362615633</v>
      </c>
      <c r="E25" s="384" t="n">
        <f aca="false">'Tech-Loss-HT(33kV)'!O25-'Tech-Loss-HT(33kV)'!C25-'Tech-Loss-HT(33kV)'!D25+'Tech-Loss-HT(33kV)'!T25</f>
        <v>976.953437541084</v>
      </c>
      <c r="F25" s="384" t="n">
        <f aca="false">'Cust-Cons'!AD26</f>
        <v>540.27264215145</v>
      </c>
      <c r="G25" s="384" t="n">
        <f aca="false">'Cust-Cons'!AE26</f>
        <v>27.0566270711087</v>
      </c>
      <c r="H25" s="384" t="n">
        <f aca="false">'Cust-Cons'!AF26</f>
        <v>3.82534433068513</v>
      </c>
      <c r="I25" s="384" t="n">
        <f aca="false">'Cust-Cons'!AG26</f>
        <v>6.60521019355255</v>
      </c>
      <c r="J25" s="384" t="n">
        <f aca="false">'Cust-Cons'!AH26</f>
        <v>695.815112808251</v>
      </c>
      <c r="K25" s="384" t="n">
        <f aca="false">'Cust-Cons'!AI26</f>
        <v>70.6950660719764</v>
      </c>
      <c r="L25" s="384" t="n">
        <f aca="false">'Cust-Cons'!AJ26</f>
        <v>14.7522367177304</v>
      </c>
      <c r="M25" s="384" t="n">
        <f aca="false">'Cust-Cons'!AK26</f>
        <v>0</v>
      </c>
      <c r="N25" s="384" t="n">
        <f aca="false">'Cust-Cons'!AL26</f>
        <v>0</v>
      </c>
      <c r="O25" s="384" t="n">
        <f aca="false">'Cust-Cons'!AM26</f>
        <v>0</v>
      </c>
      <c r="P25" s="384" t="n">
        <f aca="false">SUM(F25:O25)</f>
        <v>1359.02223934475</v>
      </c>
      <c r="Q25" s="613" t="n">
        <f aca="false">SUM(C25:O25)</f>
        <v>6481.44602491375</v>
      </c>
      <c r="S25" s="699" t="n">
        <f aca="false">Q25^2</f>
        <v>42009142.5738702</v>
      </c>
      <c r="T25" s="753" t="n">
        <f aca="false">S25/$S$30</f>
        <v>0.589588359880232</v>
      </c>
      <c r="U25" s="384" t="n">
        <f aca="false">T25*$U$31</f>
        <v>5.89588359880232E-007</v>
      </c>
      <c r="V25" s="613" t="n">
        <f aca="false">(Q25-C25-D25-E25)/Q25*U25</f>
        <v>1.23624217505799E-007</v>
      </c>
    </row>
    <row r="26" customFormat="false" ht="12" hidden="false" customHeight="false" outlineLevel="0" collapsed="false">
      <c r="B26" s="612" t="s">
        <v>305</v>
      </c>
      <c r="C26" s="384" t="n">
        <f aca="false">'Tech-Loss-LT'!M26+'Tech-Loss-LT'!Q26</f>
        <v>3237.5629250196</v>
      </c>
      <c r="D26" s="384" t="n">
        <f aca="false">'Tech-Loss-HT(11kV)'!N26-'Tech-Loss-HT(11kV)'!C26+'Tech-Loss-HT(11kV)'!S26+'Tech-Loss-HT(11kV)'!T26</f>
        <v>788.649213999656</v>
      </c>
      <c r="E26" s="384" t="n">
        <f aca="false">'Tech-Loss-HT(33kV)'!O26-'Tech-Loss-HT(33kV)'!C26-'Tech-Loss-HT(33kV)'!D26+'Tech-Loss-HT(33kV)'!T26</f>
        <v>924.317452890332</v>
      </c>
      <c r="F26" s="384" t="n">
        <f aca="false">'Cust-Cons'!AD27</f>
        <v>484.382368825438</v>
      </c>
      <c r="G26" s="384" t="n">
        <f aca="false">'Cust-Cons'!AE27</f>
        <v>26.9007807494434</v>
      </c>
      <c r="H26" s="384" t="n">
        <f aca="false">'Cust-Cons'!AF27</f>
        <v>3.82534433068513</v>
      </c>
      <c r="I26" s="384" t="n">
        <f aca="false">'Cust-Cons'!AG27</f>
        <v>7.45191525986335</v>
      </c>
      <c r="J26" s="384" t="n">
        <f aca="false">'Cust-Cons'!AH27</f>
        <v>706.297139240245</v>
      </c>
      <c r="K26" s="384" t="n">
        <f aca="false">'Cust-Cons'!AI27</f>
        <v>63.662812037884</v>
      </c>
      <c r="L26" s="384" t="n">
        <f aca="false">'Cust-Cons'!AJ27</f>
        <v>14.6990069657614</v>
      </c>
      <c r="M26" s="384" t="n">
        <f aca="false">'Cust-Cons'!AK27</f>
        <v>0</v>
      </c>
      <c r="N26" s="384" t="n">
        <f aca="false">'Cust-Cons'!AL27</f>
        <v>0</v>
      </c>
      <c r="O26" s="384" t="n">
        <f aca="false">'Cust-Cons'!AM27</f>
        <v>0</v>
      </c>
      <c r="P26" s="384" t="n">
        <f aca="false">SUM(F26:O26)</f>
        <v>1307.21936740932</v>
      </c>
      <c r="Q26" s="613" t="n">
        <f aca="false">SUM(C26:O26)</f>
        <v>6257.74895931891</v>
      </c>
      <c r="S26" s="699" t="n">
        <f aca="false">Q26^2</f>
        <v>39159422.0378569</v>
      </c>
      <c r="T26" s="753" t="n">
        <f aca="false">S26/$S$30</f>
        <v>0.549593207539508</v>
      </c>
      <c r="U26" s="384" t="n">
        <f aca="false">T26*$U$31</f>
        <v>5.49593207539508E-007</v>
      </c>
      <c r="V26" s="613" t="n">
        <f aca="false">(Q26-C26-D26-E26)/Q26*U26</f>
        <v>1.14807878961391E-007</v>
      </c>
    </row>
    <row r="27" customFormat="false" ht="12" hidden="false" customHeight="false" outlineLevel="0" collapsed="false">
      <c r="B27" s="612" t="s">
        <v>306</v>
      </c>
      <c r="C27" s="384" t="n">
        <f aca="false">'Tech-Loss-LT'!M27+'Tech-Loss-LT'!Q27</f>
        <v>3230.2416566698</v>
      </c>
      <c r="D27" s="384" t="n">
        <f aca="false">'Tech-Loss-HT(11kV)'!N27-'Tech-Loss-HT(11kV)'!C27+'Tech-Loss-HT(11kV)'!S27+'Tech-Loss-HT(11kV)'!T27</f>
        <v>780.730145740481</v>
      </c>
      <c r="E27" s="384" t="n">
        <f aca="false">'Tech-Loss-HT(33kV)'!O27-'Tech-Loss-HT(33kV)'!C27-'Tech-Loss-HT(33kV)'!D27+'Tech-Loss-HT(33kV)'!T27</f>
        <v>912.215051968039</v>
      </c>
      <c r="F27" s="384" t="n">
        <f aca="false">'Cust-Cons'!AD28</f>
        <v>493.697414379774</v>
      </c>
      <c r="G27" s="384" t="n">
        <f aca="false">'Cust-Cons'!AE28</f>
        <v>26.7870330877807</v>
      </c>
      <c r="H27" s="384" t="n">
        <f aca="false">'Cust-Cons'!AF28</f>
        <v>3.82534433068513</v>
      </c>
      <c r="I27" s="384" t="n">
        <f aca="false">'Cust-Cons'!AG28</f>
        <v>7.09712047668281</v>
      </c>
      <c r="J27" s="384" t="n">
        <f aca="false">'Cust-Cons'!AH28</f>
        <v>728.092142705679</v>
      </c>
      <c r="K27" s="384" t="n">
        <f aca="false">'Cust-Cons'!AI28</f>
        <v>63.2071198676848</v>
      </c>
      <c r="L27" s="384" t="n">
        <f aca="false">'Cust-Cons'!AJ28</f>
        <v>12.6941345529832</v>
      </c>
      <c r="M27" s="384" t="n">
        <f aca="false">'Cust-Cons'!AK28</f>
        <v>0</v>
      </c>
      <c r="N27" s="384" t="n">
        <f aca="false">'Cust-Cons'!AL28</f>
        <v>0</v>
      </c>
      <c r="O27" s="384" t="n">
        <f aca="false">'Cust-Cons'!AM28</f>
        <v>0</v>
      </c>
      <c r="P27" s="384" t="n">
        <f aca="false">SUM(F27:O27)</f>
        <v>1335.40030940127</v>
      </c>
      <c r="Q27" s="613" t="n">
        <f aca="false">SUM(C27:O27)</f>
        <v>6258.58716377959</v>
      </c>
      <c r="S27" s="699" t="n">
        <f aca="false">Q27^2</f>
        <v>39169913.2866267</v>
      </c>
      <c r="T27" s="753" t="n">
        <f aca="false">S27/$S$30</f>
        <v>0.549740449729572</v>
      </c>
      <c r="U27" s="384" t="n">
        <f aca="false">T27*$U$31</f>
        <v>5.49740449729572E-007</v>
      </c>
      <c r="V27" s="613" t="n">
        <f aca="false">(Q27-C27-D27-E27)/Q27*U27</f>
        <v>1.17298608687256E-007</v>
      </c>
    </row>
    <row r="28" customFormat="false" ht="12" hidden="false" customHeight="false" outlineLevel="0" collapsed="false">
      <c r="B28" s="612" t="s">
        <v>307</v>
      </c>
      <c r="C28" s="384" t="n">
        <f aca="false">'Tech-Loss-LT'!M28+'Tech-Loss-LT'!Q28</f>
        <v>3050.88458546448</v>
      </c>
      <c r="D28" s="384" t="n">
        <f aca="false">'Tech-Loss-HT(11kV)'!N28-'Tech-Loss-HT(11kV)'!C28+'Tech-Loss-HT(11kV)'!S28+'Tech-Loss-HT(11kV)'!T28</f>
        <v>752.692938769226</v>
      </c>
      <c r="E28" s="384" t="n">
        <f aca="false">'Tech-Loss-HT(33kV)'!O28-'Tech-Loss-HT(33kV)'!C28-'Tech-Loss-HT(33kV)'!D28+'Tech-Loss-HT(33kV)'!T28</f>
        <v>857.186785670557</v>
      </c>
      <c r="F28" s="384" t="n">
        <f aca="false">'Cust-Cons'!AD29</f>
        <v>475.067323271103</v>
      </c>
      <c r="G28" s="384" t="n">
        <f aca="false">'Cust-Cons'!AE29</f>
        <v>27.2211154257277</v>
      </c>
      <c r="H28" s="384" t="n">
        <f aca="false">'Cust-Cons'!AF29</f>
        <v>3.82534433068513</v>
      </c>
      <c r="I28" s="384" t="n">
        <f aca="false">'Cust-Cons'!AG29</f>
        <v>7.35634637277769</v>
      </c>
      <c r="J28" s="384" t="n">
        <f aca="false">'Cust-Cons'!AH29</f>
        <v>776.645801040762</v>
      </c>
      <c r="K28" s="384" t="n">
        <f aca="false">'Cust-Cons'!AI29</f>
        <v>58.4924054086606</v>
      </c>
      <c r="L28" s="384" t="n">
        <f aca="false">'Cust-Cons'!AJ29</f>
        <v>11.7937075929756</v>
      </c>
      <c r="M28" s="384" t="n">
        <f aca="false">'Cust-Cons'!AK29</f>
        <v>0</v>
      </c>
      <c r="N28" s="384" t="n">
        <f aca="false">'Cust-Cons'!AL29</f>
        <v>0</v>
      </c>
      <c r="O28" s="384" t="n">
        <f aca="false">'Cust-Cons'!AM29</f>
        <v>0</v>
      </c>
      <c r="P28" s="384" t="n">
        <f aca="false">SUM(F28:O28)</f>
        <v>1360.40204344269</v>
      </c>
      <c r="Q28" s="613" t="n">
        <f aca="false">SUM(C28:O28)</f>
        <v>6021.16635334696</v>
      </c>
      <c r="S28" s="699" t="n">
        <f aca="false">Q28^2</f>
        <v>36254444.2546775</v>
      </c>
      <c r="T28" s="753" t="n">
        <f aca="false">S28/$S$30</f>
        <v>0.508822532830746</v>
      </c>
      <c r="U28" s="384" t="n">
        <f aca="false">T28*$U$31</f>
        <v>5.08822532830746E-007</v>
      </c>
      <c r="V28" s="613" t="n">
        <f aca="false">(Q28-C28-D28-E28)/Q28*U28</f>
        <v>1.14961649087782E-007</v>
      </c>
    </row>
    <row r="29" customFormat="false" ht="12" hidden="false" customHeight="false" outlineLevel="0" collapsed="false">
      <c r="B29" s="612" t="s">
        <v>308</v>
      </c>
      <c r="C29" s="384" t="n">
        <f aca="false">'Tech-Loss-LT'!M29+'Tech-Loss-LT'!Q29</f>
        <v>3005.2055377335</v>
      </c>
      <c r="D29" s="384" t="n">
        <f aca="false">'Tech-Loss-HT(11kV)'!N29-'Tech-Loss-HT(11kV)'!C29+'Tech-Loss-HT(11kV)'!S29+'Tech-Loss-HT(11kV)'!T29</f>
        <v>710.687987281578</v>
      </c>
      <c r="E29" s="384" t="n">
        <f aca="false">'Tech-Loss-HT(33kV)'!O29-'Tech-Loss-HT(33kV)'!C29-'Tech-Loss-HT(33kV)'!D29+'Tech-Loss-HT(33kV)'!T29</f>
        <v>843.664268848552</v>
      </c>
      <c r="F29" s="384" t="n">
        <f aca="false">'Cust-Cons'!AD30</f>
        <v>419.177049945091</v>
      </c>
      <c r="G29" s="384" t="n">
        <f aca="false">'Cust-Cons'!AE30</f>
        <v>27.0368523877472</v>
      </c>
      <c r="H29" s="384" t="n">
        <f aca="false">'Cust-Cons'!AF30</f>
        <v>3.82534433068513</v>
      </c>
      <c r="I29" s="384" t="n">
        <f aca="false">'Cust-Cons'!AG30</f>
        <v>7.5319168378126</v>
      </c>
      <c r="J29" s="384" t="n">
        <f aca="false">'Cust-Cons'!AH30</f>
        <v>816.917665725059</v>
      </c>
      <c r="K29" s="384" t="n">
        <f aca="false">'Cust-Cons'!AI30</f>
        <v>54.7967635138693</v>
      </c>
      <c r="L29" s="384" t="n">
        <f aca="false">'Cust-Cons'!AJ30</f>
        <v>10.4088549113877</v>
      </c>
      <c r="M29" s="384" t="n">
        <f aca="false">'Cust-Cons'!AK30</f>
        <v>0</v>
      </c>
      <c r="N29" s="384" t="n">
        <f aca="false">'Cust-Cons'!AL30</f>
        <v>0</v>
      </c>
      <c r="O29" s="384" t="n">
        <f aca="false">'Cust-Cons'!AM30</f>
        <v>0</v>
      </c>
      <c r="P29" s="384" t="n">
        <f aca="false">SUM(F29:O29)</f>
        <v>1339.69444765165</v>
      </c>
      <c r="Q29" s="613" t="n">
        <f aca="false">SUM(C29:O29)</f>
        <v>5899.25224151529</v>
      </c>
      <c r="S29" s="699" t="n">
        <f aca="false">Q29^2</f>
        <v>34801177.0090231</v>
      </c>
      <c r="T29" s="753" t="n">
        <f aca="false">S29/$S$30</f>
        <v>0.488426271461538</v>
      </c>
      <c r="U29" s="384" t="n">
        <f aca="false">T29*$U$31</f>
        <v>4.88426271461538E-007</v>
      </c>
      <c r="V29" s="613" t="n">
        <f aca="false">(Q29-C29-D29-E29)/Q29*U29</f>
        <v>1.10919475414082E-007</v>
      </c>
    </row>
    <row r="30" customFormat="false" ht="12.75" hidden="false" customHeight="false" outlineLevel="0" collapsed="false">
      <c r="B30" s="614" t="s">
        <v>347</v>
      </c>
      <c r="C30" s="393" t="n">
        <f aca="false">MAX(C6:C29)</f>
        <v>3701.21913947325</v>
      </c>
      <c r="D30" s="393" t="n">
        <f aca="false">MAX(D6:D29)</f>
        <v>1243.98263760493</v>
      </c>
      <c r="E30" s="393" t="n">
        <f aca="false">MAX(E6:E29)</f>
        <v>1457.41637264351</v>
      </c>
      <c r="F30" s="393" t="n">
        <f aca="false">MAX(F6:F29)</f>
        <v>931.504555433535</v>
      </c>
      <c r="G30" s="393" t="n">
        <f aca="false">MAX(G6:G29)</f>
        <v>28.8222675364295</v>
      </c>
      <c r="H30" s="393" t="n">
        <f aca="false">MAX(H6:H29)</f>
        <v>7.49259535023331</v>
      </c>
      <c r="I30" s="393" t="n">
        <f aca="false">MAX(I6:I29)</f>
        <v>7.5319168378126</v>
      </c>
      <c r="J30" s="393" t="n">
        <f aca="false">MAX(J6:J29)</f>
        <v>1100.09559932663</v>
      </c>
      <c r="K30" s="393" t="n">
        <f aca="false">MAX(K6:K29)</f>
        <v>86.364840869389</v>
      </c>
      <c r="L30" s="393" t="n">
        <f aca="false">MAX(L6:L29)</f>
        <v>15.4758927861069</v>
      </c>
      <c r="M30" s="393" t="n">
        <f aca="false">MAX(M6:M29)</f>
        <v>0</v>
      </c>
      <c r="N30" s="393" t="n">
        <f aca="false">MAX(N6:N29)</f>
        <v>0</v>
      </c>
      <c r="O30" s="393" t="n">
        <f aca="false">MAX(O6:O29)</f>
        <v>0</v>
      </c>
      <c r="P30" s="393" t="n">
        <f aca="false">MAX(P6:P29)</f>
        <v>2077.25138634041</v>
      </c>
      <c r="Q30" s="394" t="n">
        <f aca="false">MAX(Q6:Q29)</f>
        <v>8441.06915581212</v>
      </c>
      <c r="S30" s="754" t="n">
        <f aca="false">MAX(S6:S29)</f>
        <v>71251648.4932028</v>
      </c>
      <c r="T30" s="755" t="n">
        <f aca="false">S30/$S$30</f>
        <v>1</v>
      </c>
      <c r="U30" s="393" t="n">
        <f aca="false">MAX(U6:U29)</f>
        <v>1E-006</v>
      </c>
      <c r="V30" s="394" t="n">
        <f aca="false">MAX(V6:V29)</f>
        <v>2.45660704415534E-007</v>
      </c>
    </row>
    <row r="31" customFormat="false" ht="12" hidden="false" customHeight="false" outlineLevel="0" collapsed="false">
      <c r="T31" s="604" t="s">
        <v>376</v>
      </c>
      <c r="U31" s="762" t="n">
        <v>1E-006</v>
      </c>
    </row>
    <row r="32" customFormat="false" ht="12" hidden="false" customHeight="false" outlineLevel="0" collapsed="false">
      <c r="B32" s="688"/>
      <c r="C32" s="757"/>
      <c r="D32" s="757"/>
      <c r="E32" s="757"/>
      <c r="F32" s="757"/>
      <c r="G32" s="757"/>
      <c r="H32" s="757"/>
      <c r="I32" s="757"/>
      <c r="J32" s="757"/>
      <c r="K32" s="757"/>
      <c r="L32" s="757"/>
      <c r="M32" s="757"/>
      <c r="N32" s="757"/>
      <c r="O32" s="757"/>
      <c r="P32" s="757"/>
      <c r="U32" s="624" t="n">
        <f aca="false">VLOOKUP('Cust-Demand'!AU31,'Tech-Loss-EHT'!B6:U29,COLUMN(U5)-1,FALSE())</f>
        <v>1E-006</v>
      </c>
    </row>
    <row r="33" customFormat="false" ht="12" hidden="false" customHeight="false" outlineLevel="0" collapsed="false">
      <c r="U33" s="756" t="n">
        <f aca="false">SUM(U6:U29)/1000</f>
        <v>1.52798695226193E-008</v>
      </c>
    </row>
  </sheetData>
  <mergeCells count="1">
    <mergeCell ref="C4:Q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A1" s="232"/>
      <c r="B1" s="763" t="s">
        <v>391</v>
      </c>
      <c r="C1" s="763"/>
      <c r="D1" s="764"/>
      <c r="E1" s="764"/>
      <c r="F1" s="764"/>
    </row>
    <row r="2" customFormat="false" ht="12.75" hidden="false" customHeight="false" outlineLevel="0" collapsed="false">
      <c r="B2" s="763" t="s">
        <v>392</v>
      </c>
      <c r="C2" s="763"/>
      <c r="D2" s="764"/>
      <c r="E2" s="764"/>
      <c r="F2" s="764"/>
    </row>
    <row r="3" customFormat="false" ht="12.75" hidden="false" customHeight="false" outlineLevel="0" collapsed="false">
      <c r="B3" s="765"/>
      <c r="C3" s="765"/>
      <c r="D3" s="766"/>
      <c r="E3" s="766"/>
      <c r="F3" s="766"/>
    </row>
    <row r="4" customFormat="false" ht="25.5" hidden="false" customHeight="false" outlineLevel="0" collapsed="false">
      <c r="B4" s="765" t="s">
        <v>393</v>
      </c>
      <c r="C4" s="765"/>
      <c r="D4" s="766"/>
      <c r="E4" s="766"/>
      <c r="F4" s="766"/>
    </row>
    <row r="5" customFormat="false" ht="12.75" hidden="false" customHeight="false" outlineLevel="0" collapsed="false">
      <c r="B5" s="765"/>
      <c r="C5" s="765"/>
      <c r="D5" s="766"/>
      <c r="E5" s="766"/>
      <c r="F5" s="766"/>
    </row>
    <row r="6" customFormat="false" ht="12.75" hidden="false" customHeight="false" outlineLevel="0" collapsed="false">
      <c r="B6" s="763" t="s">
        <v>394</v>
      </c>
      <c r="C6" s="763"/>
      <c r="D6" s="764"/>
      <c r="E6" s="764" t="s">
        <v>395</v>
      </c>
      <c r="F6" s="764" t="s">
        <v>396</v>
      </c>
    </row>
    <row r="7" customFormat="false" ht="13.5" hidden="false" customHeight="false" outlineLevel="0" collapsed="false">
      <c r="B7" s="765"/>
      <c r="C7" s="765"/>
      <c r="D7" s="766"/>
      <c r="E7" s="766"/>
      <c r="F7" s="766"/>
    </row>
    <row r="8" customFormat="false" ht="51" hidden="false" customHeight="false" outlineLevel="0" collapsed="false">
      <c r="B8" s="767" t="s">
        <v>397</v>
      </c>
      <c r="C8" s="768"/>
      <c r="D8" s="769"/>
      <c r="E8" s="769" t="n">
        <v>47</v>
      </c>
      <c r="F8" s="770"/>
    </row>
    <row r="9" customFormat="false" ht="25.5" hidden="false" customHeight="false" outlineLevel="0" collapsed="false">
      <c r="B9" s="771"/>
      <c r="C9" s="765"/>
      <c r="D9" s="766"/>
      <c r="E9" s="772" t="s">
        <v>398</v>
      </c>
      <c r="F9" s="773" t="s">
        <v>399</v>
      </c>
    </row>
    <row r="10" customFormat="false" ht="25.5" hidden="false" customHeight="false" outlineLevel="0" collapsed="false">
      <c r="B10" s="771"/>
      <c r="C10" s="765"/>
      <c r="D10" s="766"/>
      <c r="E10" s="772" t="s">
        <v>400</v>
      </c>
      <c r="F10" s="773"/>
    </row>
    <row r="11" customFormat="false" ht="25.5" hidden="false" customHeight="false" outlineLevel="0" collapsed="false">
      <c r="B11" s="771"/>
      <c r="C11" s="765"/>
      <c r="D11" s="766"/>
      <c r="E11" s="772" t="s">
        <v>401</v>
      </c>
      <c r="F11" s="773"/>
    </row>
    <row r="12" customFormat="false" ht="25.5" hidden="false" customHeight="false" outlineLevel="0" collapsed="false">
      <c r="B12" s="771"/>
      <c r="C12" s="765"/>
      <c r="D12" s="766"/>
      <c r="E12" s="772" t="s">
        <v>402</v>
      </c>
      <c r="F12" s="773"/>
    </row>
    <row r="13" customFormat="false" ht="25.5" hidden="false" customHeight="false" outlineLevel="0" collapsed="false">
      <c r="B13" s="771"/>
      <c r="C13" s="765"/>
      <c r="D13" s="766"/>
      <c r="E13" s="772" t="s">
        <v>403</v>
      </c>
      <c r="F13" s="773"/>
    </row>
    <row r="14" customFormat="false" ht="25.5" hidden="false" customHeight="false" outlineLevel="0" collapsed="false">
      <c r="B14" s="771"/>
      <c r="C14" s="765"/>
      <c r="D14" s="766"/>
      <c r="E14" s="772" t="s">
        <v>404</v>
      </c>
      <c r="F14" s="773"/>
    </row>
    <row r="15" customFormat="false" ht="25.5" hidden="false" customHeight="false" outlineLevel="0" collapsed="false">
      <c r="B15" s="771"/>
      <c r="C15" s="765"/>
      <c r="D15" s="766"/>
      <c r="E15" s="772" t="s">
        <v>405</v>
      </c>
      <c r="F15" s="773"/>
    </row>
    <row r="16" customFormat="false" ht="25.5" hidden="false" customHeight="false" outlineLevel="0" collapsed="false">
      <c r="B16" s="771"/>
      <c r="C16" s="765"/>
      <c r="D16" s="766"/>
      <c r="E16" s="772" t="s">
        <v>406</v>
      </c>
      <c r="F16" s="773"/>
    </row>
    <row r="17" customFormat="false" ht="25.5" hidden="false" customHeight="false" outlineLevel="0" collapsed="false">
      <c r="B17" s="771"/>
      <c r="C17" s="765"/>
      <c r="D17" s="766"/>
      <c r="E17" s="772" t="s">
        <v>407</v>
      </c>
      <c r="F17" s="773"/>
    </row>
    <row r="18" customFormat="false" ht="25.5" hidden="false" customHeight="false" outlineLevel="0" collapsed="false">
      <c r="B18" s="771"/>
      <c r="C18" s="765"/>
      <c r="D18" s="766"/>
      <c r="E18" s="772" t="s">
        <v>408</v>
      </c>
      <c r="F18" s="773"/>
    </row>
    <row r="19" customFormat="false" ht="25.5" hidden="false" customHeight="false" outlineLevel="0" collapsed="false">
      <c r="B19" s="771"/>
      <c r="C19" s="765"/>
      <c r="D19" s="766"/>
      <c r="E19" s="772" t="s">
        <v>409</v>
      </c>
      <c r="F19" s="773"/>
    </row>
    <row r="20" customFormat="false" ht="25.5" hidden="false" customHeight="false" outlineLevel="0" collapsed="false">
      <c r="B20" s="771"/>
      <c r="C20" s="765"/>
      <c r="D20" s="766"/>
      <c r="E20" s="772" t="s">
        <v>410</v>
      </c>
      <c r="F20" s="773"/>
    </row>
    <row r="21" customFormat="false" ht="25.5" hidden="false" customHeight="false" outlineLevel="0" collapsed="false">
      <c r="B21" s="771"/>
      <c r="C21" s="765"/>
      <c r="D21" s="766"/>
      <c r="E21" s="772" t="s">
        <v>411</v>
      </c>
      <c r="F21" s="773"/>
    </row>
    <row r="22" customFormat="false" ht="25.5" hidden="false" customHeight="false" outlineLevel="0" collapsed="false">
      <c r="B22" s="771"/>
      <c r="C22" s="765"/>
      <c r="D22" s="766"/>
      <c r="E22" s="772" t="s">
        <v>412</v>
      </c>
      <c r="F22" s="773"/>
    </row>
    <row r="23" customFormat="false" ht="25.5" hidden="false" customHeight="false" outlineLevel="0" collapsed="false">
      <c r="B23" s="771"/>
      <c r="C23" s="765"/>
      <c r="D23" s="766"/>
      <c r="E23" s="772" t="s">
        <v>413</v>
      </c>
      <c r="F23" s="773"/>
    </row>
    <row r="24" customFormat="false" ht="25.5" hidden="false" customHeight="false" outlineLevel="0" collapsed="false">
      <c r="B24" s="771"/>
      <c r="C24" s="765"/>
      <c r="D24" s="766"/>
      <c r="E24" s="772" t="s">
        <v>414</v>
      </c>
      <c r="F24" s="773"/>
    </row>
    <row r="25" customFormat="false" ht="25.5" hidden="false" customHeight="false" outlineLevel="0" collapsed="false">
      <c r="B25" s="771"/>
      <c r="C25" s="765"/>
      <c r="D25" s="766"/>
      <c r="E25" s="772" t="s">
        <v>415</v>
      </c>
      <c r="F25" s="773"/>
    </row>
    <row r="26" customFormat="false" ht="25.5" hidden="false" customHeight="false" outlineLevel="0" collapsed="false">
      <c r="B26" s="771"/>
      <c r="C26" s="765"/>
      <c r="D26" s="766"/>
      <c r="E26" s="772" t="s">
        <v>416</v>
      </c>
      <c r="F26" s="773"/>
    </row>
    <row r="27" customFormat="false" ht="25.5" hidden="false" customHeight="false" outlineLevel="0" collapsed="false">
      <c r="B27" s="771"/>
      <c r="C27" s="765"/>
      <c r="D27" s="766"/>
      <c r="E27" s="772" t="s">
        <v>417</v>
      </c>
      <c r="F27" s="773"/>
    </row>
    <row r="28" customFormat="false" ht="25.5" hidden="false" customHeight="false" outlineLevel="0" collapsed="false">
      <c r="B28" s="771"/>
      <c r="C28" s="765"/>
      <c r="D28" s="766"/>
      <c r="E28" s="772" t="s">
        <v>418</v>
      </c>
      <c r="F28" s="773"/>
    </row>
    <row r="29" customFormat="false" ht="25.5" hidden="false" customHeight="false" outlineLevel="0" collapsed="false">
      <c r="B29" s="771"/>
      <c r="C29" s="765"/>
      <c r="D29" s="766"/>
      <c r="E29" s="772" t="s">
        <v>419</v>
      </c>
      <c r="F29" s="773"/>
    </row>
    <row r="30" customFormat="false" ht="26.25" hidden="false" customHeight="false" outlineLevel="0" collapsed="false">
      <c r="B30" s="774"/>
      <c r="C30" s="775"/>
      <c r="D30" s="776"/>
      <c r="E30" s="777" t="s">
        <v>420</v>
      </c>
      <c r="F30" s="778"/>
    </row>
    <row r="31" customFormat="false" ht="13.5" hidden="false" customHeight="false" outlineLevel="0" collapsed="false">
      <c r="B31" s="765"/>
      <c r="C31" s="765"/>
      <c r="D31" s="766"/>
      <c r="E31" s="766"/>
      <c r="F31" s="766"/>
    </row>
    <row r="32" customFormat="false" ht="39" hidden="false" customHeight="false" outlineLevel="0" collapsed="false">
      <c r="B32" s="779" t="s">
        <v>421</v>
      </c>
      <c r="C32" s="780"/>
      <c r="D32" s="781"/>
      <c r="E32" s="781" t="n">
        <v>10</v>
      </c>
      <c r="F32" s="782" t="s">
        <v>399</v>
      </c>
    </row>
    <row r="33" customFormat="false" ht="12.75" hidden="false" customHeight="false" outlineLevel="0" collapsed="false">
      <c r="B33" s="765"/>
      <c r="C33" s="765"/>
      <c r="D33" s="766"/>
      <c r="E33" s="766"/>
      <c r="F33" s="766"/>
    </row>
    <row r="34" customFormat="false" ht="12.75" hidden="false" customHeight="false" outlineLevel="0" collapsed="false">
      <c r="B34" s="765"/>
      <c r="C34" s="765"/>
      <c r="D34" s="766"/>
      <c r="E34" s="766"/>
      <c r="F34" s="766"/>
    </row>
  </sheetData>
  <hyperlinks>
    <hyperlink ref="E9" location="'Sales &amp; Losses ip'!I7:I8" display="Sales &amp; Losses ip'!I7:I8"/>
    <hyperlink ref="E10" location="'Sales &amp; Losses ip'!G9:G11" display="Sales &amp; Losses ip'!G9:G11"/>
    <hyperlink ref="E11" location="'Sales &amp; Losses ip'!I13:I14" display="Sales &amp; Losses ip'!I13:I14"/>
    <hyperlink ref="E12" location="'Sales &amp; Losses ip'!C14" display="Sales &amp; Losses ip'!C14"/>
    <hyperlink ref="E13" location="'Sales &amp; Losses ip'!G14" display="Sales &amp; Losses ip'!G14"/>
    <hyperlink ref="E14" location="'Sales &amp; Losses ip'!I17:I19" display="Sales &amp; Losses ip'!I17:I19"/>
    <hyperlink ref="E15" location="'Sales &amp; Losses ip'!C18" display="Sales &amp; Losses ip'!C18"/>
    <hyperlink ref="E16" location="'Sales &amp; Losses ip'!E18" display="Sales &amp; Losses ip'!E18"/>
    <hyperlink ref="E17" location="'Sales &amp; Losses ip'!G18" display="Sales &amp; Losses ip'!G18"/>
    <hyperlink ref="E18" location="'Sales &amp; Losses ip'!I21" display="Sales &amp; Losses ip'!I21"/>
    <hyperlink ref="E19" location="'Sales &amp; Losses ip'!G24" display="Sales &amp; Losses ip'!G24"/>
    <hyperlink ref="E20" location="'Sales &amp; Losses ip'!I24:I26" display="Sales &amp; Losses ip'!I24:I26"/>
    <hyperlink ref="E21" location="'Sales &amp; Losses ip'!I29:I35" display="Sales &amp; Losses ip'!I29:I35"/>
    <hyperlink ref="E22" location="'Sales &amp; Losses ip'!E30" display="Sales &amp; Losses ip'!E30"/>
    <hyperlink ref="E23" location="'Sales &amp; Losses ip'!C33" display="Sales &amp; Losses ip'!C33"/>
    <hyperlink ref="E24" location="'Sales &amp; Losses ip'!E33" display="Sales &amp; Losses ip'!E33"/>
    <hyperlink ref="E25" location="'Sales &amp; Losses ip'!G33" display="Sales &amp; Losses ip'!G33"/>
    <hyperlink ref="E26" location="'Sales &amp; Losses ip'!E35" display="Sales &amp; Losses ip'!E35"/>
    <hyperlink ref="E27" location="'Sales &amp; Losses ip'!I38:I45" display="Sales &amp; Losses ip'!I38:I45"/>
    <hyperlink ref="E28" location="'Sales &amp; Losses ip'!C43" display="Sales &amp; Losses ip'!C43"/>
    <hyperlink ref="E29" location="'Sales &amp; Losses ip'!E43:E45" display="Sales &amp; Losses ip'!E43:E45"/>
    <hyperlink ref="E30" location="'Sales &amp; Losses ip'!G43:G45" display="Sales &amp; Losses ip'!G43:G4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2:H77"/>
  <sheetViews>
    <sheetView showFormulas="false" showGridLines="false" showRowColHeaders="true" showZeros="true" rightToLeft="false" tabSelected="false" showOutlineSymbols="true" defaultGridColor="true" view="normal" topLeftCell="A63" colorId="64" zoomScale="100" zoomScaleNormal="100" zoomScalePageLayoutView="84"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5" width="2.7"/>
    <col collapsed="false" customWidth="true" hidden="false" outlineLevel="0" max="2" min="2" style="5" width="34.99"/>
    <col collapsed="false" customWidth="true" hidden="false" outlineLevel="0" max="3" min="3" style="5" width="13.99"/>
    <col collapsed="false" customWidth="true" hidden="false" outlineLevel="0" max="4" min="4" style="5" width="12.28"/>
    <col collapsed="false" customWidth="true" hidden="false" outlineLevel="0" max="5" min="5" style="5" width="14.99"/>
    <col collapsed="false" customWidth="true" hidden="false" outlineLevel="0" max="8" min="6" style="6" width="15.7"/>
    <col collapsed="false" customWidth="true" hidden="true" outlineLevel="0" max="10" min="10" style="0" width="11.53"/>
    <col collapsed="false" customWidth="false" hidden="true" outlineLevel="0" max="257" min="11" style="0" width="9.14"/>
  </cols>
  <sheetData>
    <row r="2" customFormat="false" ht="12.75" hidden="false" customHeight="true" outlineLevel="0" collapsed="false">
      <c r="A2" s="7" t="s">
        <v>7</v>
      </c>
      <c r="B2" s="7"/>
    </row>
    <row r="4" customFormat="false" ht="12.75" hidden="false" customHeight="true" outlineLevel="0" collapsed="false">
      <c r="B4" s="8" t="s">
        <v>8</v>
      </c>
      <c r="C4" s="9" t="s">
        <v>9</v>
      </c>
    </row>
    <row r="5" customFormat="false" ht="12.75" hidden="false" customHeight="true" outlineLevel="0" collapsed="false">
      <c r="B5" s="8" t="s">
        <v>10</v>
      </c>
      <c r="C5" s="10" t="s">
        <v>11</v>
      </c>
    </row>
    <row r="7" customFormat="false" ht="12.75" hidden="false" customHeight="true" outlineLevel="0" collapsed="false">
      <c r="B7" s="11" t="s">
        <v>12</v>
      </c>
    </row>
    <row r="8" customFormat="false" ht="12.75" hidden="false" customHeight="true" outlineLevel="0" collapsed="false">
      <c r="B8" s="12" t="s">
        <v>13</v>
      </c>
      <c r="C8" s="13" t="n">
        <f aca="false">C68</f>
        <v>55736.833289704</v>
      </c>
      <c r="E8" s="14"/>
    </row>
    <row r="9" customFormat="false" ht="12.75" hidden="false" customHeight="true" outlineLevel="0" collapsed="false">
      <c r="B9" s="15" t="s">
        <v>14</v>
      </c>
      <c r="C9" s="16" t="n">
        <f aca="false">C13+C66</f>
        <v>60208.3576996706</v>
      </c>
    </row>
    <row r="10" customFormat="false" ht="12.75" hidden="false" customHeight="true" outlineLevel="0" collapsed="false">
      <c r="B10" s="17"/>
      <c r="C10" s="18" t="n">
        <f aca="false">(C9-C8)/C9</f>
        <v>0.0742675033966435</v>
      </c>
    </row>
    <row r="12" customFormat="false" ht="12.75" hidden="false" customHeight="true" outlineLevel="0" collapsed="false">
      <c r="B12" s="12" t="s">
        <v>15</v>
      </c>
      <c r="C12" s="13" t="n">
        <f aca="false">C68-C66</f>
        <v>41624.2989289574</v>
      </c>
    </row>
    <row r="13" customFormat="false" ht="12.75" hidden="false" customHeight="true" outlineLevel="0" collapsed="false">
      <c r="B13" s="15" t="s">
        <v>16</v>
      </c>
      <c r="C13" s="19" t="n">
        <f aca="false">[1]Rqmnt!$X$35</f>
        <v>46095.823338924</v>
      </c>
      <c r="D13" s="5" t="s">
        <v>17</v>
      </c>
    </row>
    <row r="14" customFormat="false" ht="12.75" hidden="false" customHeight="true" outlineLevel="0" collapsed="false">
      <c r="B14" s="17"/>
      <c r="C14" s="18" t="n">
        <f aca="false">(C13-C12)/C13</f>
        <v>0.0970049797589966</v>
      </c>
    </row>
    <row r="16" customFormat="false" ht="24" hidden="false" customHeight="true" outlineLevel="0" collapsed="false">
      <c r="A16" s="6"/>
      <c r="B16" s="20" t="s">
        <v>18</v>
      </c>
      <c r="C16" s="21" t="s">
        <v>19</v>
      </c>
      <c r="D16" s="22" t="s">
        <v>20</v>
      </c>
      <c r="E16" s="23" t="s">
        <v>21</v>
      </c>
      <c r="F16" s="24" t="s">
        <v>22</v>
      </c>
      <c r="G16" s="25" t="n">
        <v>746</v>
      </c>
      <c r="H16" s="26"/>
    </row>
    <row r="17" customFormat="false" ht="48" hidden="false" customHeight="true" outlineLevel="0" collapsed="false">
      <c r="A17" s="6"/>
      <c r="B17" s="27" t="s">
        <v>23</v>
      </c>
      <c r="C17" s="28"/>
      <c r="D17" s="28"/>
      <c r="E17" s="29"/>
      <c r="F17" s="30" t="s">
        <v>24</v>
      </c>
      <c r="G17" s="31" t="s">
        <v>25</v>
      </c>
      <c r="H17" s="32" t="s">
        <v>26</v>
      </c>
    </row>
    <row r="18" customFormat="false" ht="12.75" hidden="false" customHeight="true" outlineLevel="0" collapsed="false">
      <c r="B18" s="33" t="s">
        <v>27</v>
      </c>
      <c r="C18" s="34" t="n">
        <f aca="false">[2]Sales_SP!$FU$10</f>
        <v>10547.4619307228</v>
      </c>
      <c r="D18" s="35" t="n">
        <f aca="false">F18+G18</f>
        <v>12051.1058794414</v>
      </c>
      <c r="E18" s="36" t="n">
        <f aca="false">'[2]Rev_SP-12me'!$AI$10</f>
        <v>7970976</v>
      </c>
      <c r="F18" s="37" t="n">
        <f aca="false">'[2]Rev_SP-12me'!$AK$10</f>
        <v>12051.1058794414</v>
      </c>
      <c r="G18" s="38" t="n">
        <f aca="false">H18*0.746/1000</f>
        <v>0</v>
      </c>
      <c r="H18" s="39"/>
    </row>
    <row r="19" customFormat="false" ht="12.75" hidden="false" customHeight="true" outlineLevel="0" collapsed="false">
      <c r="B19" s="40" t="s">
        <v>28</v>
      </c>
      <c r="C19" s="41" t="n">
        <f aca="false">[2]Sales_SP!$FU$23</f>
        <v>3012.61398482759</v>
      </c>
      <c r="D19" s="42" t="n">
        <f aca="false">F19+G19</f>
        <v>3819.74693870516</v>
      </c>
      <c r="E19" s="43" t="n">
        <f aca="false">'[2]Rev_SP-12me'!$AI$23</f>
        <v>1138848</v>
      </c>
      <c r="F19" s="44" t="n">
        <f aca="false">'[2]Rev_SP-12me'!$AK$23</f>
        <v>3819.74693870516</v>
      </c>
      <c r="G19" s="45" t="n">
        <f aca="false">H19*0.746/1000</f>
        <v>0</v>
      </c>
      <c r="H19" s="46"/>
    </row>
    <row r="20" customFormat="false" ht="12.75" hidden="false" customHeight="true" outlineLevel="0" collapsed="false">
      <c r="B20" s="40" t="s">
        <v>29</v>
      </c>
      <c r="C20" s="41" t="n">
        <f aca="false">[2]Sales_SP!$FU$36</f>
        <v>932.878958327992</v>
      </c>
      <c r="D20" s="42" t="n">
        <f aca="false">F20+G20</f>
        <v>1051.59565047426</v>
      </c>
      <c r="E20" s="43" t="n">
        <f aca="false">'[2]Rev_SP-12me'!$AI$36</f>
        <v>45976</v>
      </c>
      <c r="F20" s="44"/>
      <c r="G20" s="45" t="n">
        <f aca="false">H20*0.746/1000</f>
        <v>1051.59565047426</v>
      </c>
      <c r="H20" s="47" t="n">
        <f aca="false">'[2]Rev_SP-12me'!$AM$36</f>
        <v>1409645.64406737</v>
      </c>
    </row>
    <row r="21" customFormat="false" ht="12.75" hidden="false" customHeight="true" outlineLevel="0" collapsed="false">
      <c r="B21" s="40" t="s">
        <v>30</v>
      </c>
      <c r="C21" s="48" t="n">
        <f aca="false">[2]Sales_SP!$FU$43</f>
        <v>10.0402979717899</v>
      </c>
      <c r="D21" s="42" t="n">
        <f aca="false">F21+G21</f>
        <v>13.788984125942</v>
      </c>
      <c r="E21" s="43" t="n">
        <f aca="false">'[2]Rev_SP-12me'!$AI$43</f>
        <v>4692</v>
      </c>
      <c r="F21" s="44"/>
      <c r="G21" s="45" t="n">
        <f aca="false">H21*0.746/1000</f>
        <v>13.788984125942</v>
      </c>
      <c r="H21" s="46" t="n">
        <f aca="false">'[2]Rev_SP-12me'!$AM$43</f>
        <v>18483.8929302172</v>
      </c>
    </row>
    <row r="22" customFormat="false" ht="12.75" hidden="false" customHeight="true" outlineLevel="0" collapsed="false">
      <c r="B22" s="40" t="s">
        <v>31</v>
      </c>
      <c r="C22" s="41" t="n">
        <f aca="false">[2]Sales_SP!$FU$46</f>
        <v>11507.3650600527</v>
      </c>
      <c r="D22" s="42" t="n">
        <f aca="false">F22+G22</f>
        <v>5092.31162254</v>
      </c>
      <c r="E22" s="43" t="n">
        <f aca="false">'[2]Rev_SP-12me'!$AI$46</f>
        <v>1376421</v>
      </c>
      <c r="F22" s="44" t="n">
        <f aca="false">'[2]Rev_SP-12me'!$AK$46</f>
        <v>0</v>
      </c>
      <c r="G22" s="45" t="n">
        <f aca="false">H22*0.746/1000</f>
        <v>5092.31162254</v>
      </c>
      <c r="H22" s="49" t="n">
        <f aca="false">'[2]Rev_SP-12me'!$AM$46</f>
        <v>6826154.99</v>
      </c>
    </row>
    <row r="23" customFormat="false" ht="12.75" hidden="false" customHeight="true" outlineLevel="0" collapsed="false">
      <c r="B23" s="40" t="s">
        <v>32</v>
      </c>
      <c r="C23" s="41" t="n">
        <f aca="false">[2]Sales_SP!$FU$54</f>
        <v>472.3426159965</v>
      </c>
      <c r="D23" s="42" t="n">
        <f aca="false">F23+G23</f>
        <v>295.713290107469</v>
      </c>
      <c r="E23" s="43" t="n">
        <f aca="false">'[2]Rev_SP-12me'!$AI$54+'[2]Rev_SP-12me'!$AI$66+'[2]Rev_SP-12me'!$AI$67+'[2]Rev_SP-12me'!$AI$68</f>
        <v>126940</v>
      </c>
      <c r="F23" s="44" t="n">
        <f aca="false">'[2]Rev_SP-12me'!$AK$54+'[2]Rev_SP-12me'!$AK$66+'[2]Rev_SP-12me'!$AK$67+'[2]Rev_SP-12me'!$AK$68</f>
        <v>177.629257250779</v>
      </c>
      <c r="G23" s="45" t="n">
        <f aca="false">H23*0.746/1000</f>
        <v>118.08403285669</v>
      </c>
      <c r="H23" s="46" t="n">
        <f aca="false">'[2]Rev_SP-12me'!$AM$66+'[2]Rev_SP-12me'!$AM$67+'[2]Rev_SP-12me'!$AM$68</f>
        <v>158289.588279745</v>
      </c>
    </row>
    <row r="24" customFormat="false" ht="12.75" hidden="false" customHeight="true" outlineLevel="0" collapsed="false">
      <c r="B24" s="40" t="s">
        <v>33</v>
      </c>
      <c r="C24" s="41" t="n">
        <f aca="false">[2]Sales_SP!$FU$64</f>
        <v>91.1621470545093</v>
      </c>
      <c r="D24" s="42" t="n">
        <f aca="false">F24+G24</f>
        <v>76.9358312067442</v>
      </c>
      <c r="E24" s="43" t="n">
        <f aca="false">'[2]Rev_SP-12me'!$AI$58</f>
        <v>24910</v>
      </c>
      <c r="F24" s="44" t="n">
        <f aca="false">'[2]Rev_SP-12me'!$AK$58</f>
        <v>76.9358312067442</v>
      </c>
      <c r="G24" s="45" t="n">
        <f aca="false">H24*0.746/1000</f>
        <v>0</v>
      </c>
      <c r="H24" s="46"/>
    </row>
    <row r="25" customFormat="false" ht="12.75" hidden="false" customHeight="true" outlineLevel="0" collapsed="false">
      <c r="B25" s="40" t="s">
        <v>34</v>
      </c>
      <c r="C25" s="41" t="n">
        <f aca="false">[2]Sales_SP!$FU$67</f>
        <v>96.2473232772</v>
      </c>
      <c r="D25" s="42" t="n">
        <f aca="false">F25+G25</f>
        <v>96.663564</v>
      </c>
      <c r="E25" s="43" t="n">
        <f aca="false">'[2]Rev_SP-12me'!$AI$63</f>
        <v>15734</v>
      </c>
      <c r="F25" s="44" t="n">
        <f aca="false">'[2]Rev_SP-12me'!$AK$63</f>
        <v>96.663564</v>
      </c>
      <c r="G25" s="45" t="n">
        <f aca="false">H25*0.746/1000</f>
        <v>0</v>
      </c>
      <c r="H25" s="46"/>
    </row>
    <row r="26" customFormat="false" ht="12.75" hidden="false" customHeight="true" outlineLevel="0" collapsed="false">
      <c r="B26" s="40" t="s">
        <v>35</v>
      </c>
      <c r="C26" s="41" t="n">
        <f aca="false">[2]Sales_SP!$FU$68</f>
        <v>1.64089068</v>
      </c>
      <c r="D26" s="42" t="n">
        <f aca="false">F26+G26</f>
        <v>7.346</v>
      </c>
      <c r="E26" s="43" t="n">
        <f aca="false">'[2]Rev_SP-12me'!$AI$64</f>
        <v>168</v>
      </c>
      <c r="F26" s="50" t="n">
        <f aca="false">'[2]Rev_SP-12me'!$AK$64</f>
        <v>7.346</v>
      </c>
      <c r="G26" s="45"/>
      <c r="H26" s="46"/>
    </row>
    <row r="27" customFormat="false" ht="24.75" hidden="false" customHeight="true" outlineLevel="0" collapsed="false">
      <c r="B27" s="40" t="s">
        <v>36</v>
      </c>
      <c r="C27" s="42" t="n">
        <v>0</v>
      </c>
      <c r="D27" s="42" t="n">
        <f aca="false">F27+G27</f>
        <v>0</v>
      </c>
      <c r="E27" s="43" t="n">
        <v>0</v>
      </c>
      <c r="F27" s="44" t="n">
        <v>0</v>
      </c>
      <c r="G27" s="45"/>
      <c r="H27" s="46" t="n">
        <v>0</v>
      </c>
    </row>
    <row r="28" customFormat="false" ht="12.75" hidden="false" customHeight="true" outlineLevel="0" collapsed="false">
      <c r="B28" s="40" t="s">
        <v>37</v>
      </c>
      <c r="C28" s="42" t="n">
        <v>0</v>
      </c>
      <c r="D28" s="42" t="n">
        <v>0</v>
      </c>
      <c r="E28" s="43" t="n">
        <v>0</v>
      </c>
      <c r="F28" s="44"/>
      <c r="G28" s="45" t="n">
        <v>0</v>
      </c>
      <c r="H28" s="46" t="n">
        <v>0</v>
      </c>
    </row>
    <row r="29" customFormat="false" ht="12.75" hidden="false" customHeight="true" outlineLevel="0" collapsed="false">
      <c r="B29" s="51" t="s">
        <v>38</v>
      </c>
      <c r="C29" s="52" t="n">
        <f aca="false">SUM(C18:C28)</f>
        <v>26671.7532089111</v>
      </c>
      <c r="D29" s="53" t="n">
        <f aca="false">SUM(D18:D28)</f>
        <v>22505.2077606009</v>
      </c>
      <c r="E29" s="54" t="n">
        <f aca="false">SUM(E18:E28)</f>
        <v>10704665</v>
      </c>
      <c r="F29" s="55" t="n">
        <f aca="false">SUM(F18:F28)</f>
        <v>16229.427470604</v>
      </c>
      <c r="G29" s="56" t="n">
        <f aca="false">SUM(G18:G28)</f>
        <v>6275.78028999689</v>
      </c>
      <c r="H29" s="57" t="n">
        <f aca="false">SUM(H18:H28)</f>
        <v>8412574.11527733</v>
      </c>
    </row>
    <row r="30" customFormat="false" ht="12.75" hidden="false" customHeight="true" outlineLevel="0" collapsed="false">
      <c r="B30" s="58" t="s">
        <v>39</v>
      </c>
      <c r="C30" s="59"/>
      <c r="D30" s="60"/>
      <c r="E30" s="61"/>
      <c r="F30" s="62"/>
      <c r="G30" s="63"/>
      <c r="H30" s="64"/>
    </row>
    <row r="31" customFormat="false" ht="12.75" hidden="false" customHeight="true" outlineLevel="0" collapsed="false">
      <c r="B31" s="40" t="s">
        <v>40</v>
      </c>
      <c r="C31" s="41" t="n">
        <f aca="false">[2]Sales_SP!$FU$87</f>
        <v>4240.56644899438</v>
      </c>
      <c r="D31" s="42" t="n">
        <f aca="false">F31+G31</f>
        <v>2002.79527647465</v>
      </c>
      <c r="E31" s="43" t="n">
        <f aca="false">'[2]Rev_SP-12me'!$AI$84</f>
        <v>9588.06736668629</v>
      </c>
      <c r="F31" s="44" t="n">
        <f aca="false">'[2]Rev_SP-12me'!$AK$84</f>
        <v>2002.79527647465</v>
      </c>
      <c r="G31" s="45" t="n">
        <f aca="false">H31*0.746/1000</f>
        <v>0</v>
      </c>
      <c r="H31" s="46"/>
    </row>
    <row r="32" customFormat="false" ht="12.75" hidden="false" customHeight="true" outlineLevel="0" collapsed="false">
      <c r="B32" s="40" t="s">
        <v>41</v>
      </c>
      <c r="C32" s="42" t="n">
        <f aca="false">[2]Sales_SP!$FU$103</f>
        <v>0.4101</v>
      </c>
      <c r="D32" s="42" t="n">
        <f aca="false">F32+G32</f>
        <v>0.084</v>
      </c>
      <c r="E32" s="43" t="n">
        <f aca="false">'[2]Rev_SP-12me'!$AI$100</f>
        <v>0</v>
      </c>
      <c r="F32" s="44" t="n">
        <f aca="false">'[2]Rev_SP-12me'!$AK$100</f>
        <v>0.084</v>
      </c>
      <c r="G32" s="45" t="n">
        <f aca="false">H32*0.746/1000</f>
        <v>0</v>
      </c>
      <c r="H32" s="46"/>
    </row>
    <row r="33" customFormat="false" ht="12.75" hidden="false" customHeight="true" outlineLevel="0" collapsed="false">
      <c r="B33" s="40" t="s">
        <v>42</v>
      </c>
      <c r="C33" s="41" t="n">
        <f aca="false">[2]Sales_SP!$FU$104</f>
        <v>1842.74125151693</v>
      </c>
      <c r="D33" s="42" t="n">
        <f aca="false">F33+G33</f>
        <v>1083.29507619109</v>
      </c>
      <c r="E33" s="43" t="n">
        <f aca="false">'[2]Rev_SP-12me'!$AI$101</f>
        <v>5326</v>
      </c>
      <c r="F33" s="44" t="n">
        <f aca="false">'[2]Rev_SP-12me'!$AK$101</f>
        <v>1083.29507619109</v>
      </c>
      <c r="G33" s="45" t="n">
        <f aca="false">H33*0.746/1000</f>
        <v>0</v>
      </c>
      <c r="H33" s="46"/>
    </row>
    <row r="34" s="65" customFormat="true" ht="24" hidden="false" customHeight="true" outlineLevel="0" collapsed="false">
      <c r="A34" s="5"/>
      <c r="B34" s="40" t="s">
        <v>43</v>
      </c>
      <c r="C34" s="41" t="n">
        <f aca="false">[2]Sales_SP!$FU$109</f>
        <v>4.76949780461797</v>
      </c>
      <c r="D34" s="42" t="n">
        <f aca="false">F34+G34</f>
        <v>1.90527486288684</v>
      </c>
      <c r="E34" s="43" t="n">
        <f aca="false">'[2]Rev_SP-12me'!$AI$106</f>
        <v>11</v>
      </c>
      <c r="F34" s="50" t="n">
        <f aca="false">'[2]Rev_SP-12me'!$AK$106</f>
        <v>1.90527486288684</v>
      </c>
      <c r="G34" s="45" t="n">
        <f aca="false">H34*0.746/1000</f>
        <v>0</v>
      </c>
      <c r="H34" s="46"/>
    </row>
    <row r="35" customFormat="false" ht="12.75" hidden="false" customHeight="true" outlineLevel="0" collapsed="false">
      <c r="B35" s="40" t="s">
        <v>44</v>
      </c>
      <c r="C35" s="41" t="n">
        <f aca="false">[2]Sales_SP!$FU$114</f>
        <v>198.969399754798</v>
      </c>
      <c r="D35" s="42" t="n">
        <f aca="false">F35+G35</f>
        <v>96.8144037112145</v>
      </c>
      <c r="E35" s="43" t="n">
        <f aca="false">'[2]Rev_SP-12me'!$AI$111+'[2]Rev_SP-12me'!$AI$121</f>
        <v>348</v>
      </c>
      <c r="F35" s="66" t="n">
        <f aca="false">'[2]Rev_SP-12me'!$AK$111+'[2]Rev_SP-12me'!$AK$122</f>
        <v>96.8144037112145</v>
      </c>
      <c r="G35" s="45" t="n">
        <f aca="false">H35*0.746/1000</f>
        <v>0</v>
      </c>
      <c r="H35" s="67"/>
    </row>
    <row r="36" customFormat="false" ht="12.75" hidden="false" customHeight="true" outlineLevel="0" collapsed="false">
      <c r="B36" s="40" t="s">
        <v>45</v>
      </c>
      <c r="C36" s="41" t="n">
        <f aca="false">[2]Sales_SP!$FU$118</f>
        <v>197.637414698003</v>
      </c>
      <c r="D36" s="42" t="n">
        <f aca="false">F36+G36</f>
        <v>119.615905853782</v>
      </c>
      <c r="E36" s="43" t="n">
        <f aca="false">'[2]Rev_SP-12me'!$AI$113</f>
        <v>241</v>
      </c>
      <c r="F36" s="66" t="n">
        <f aca="false">'[2]Rev_SP-12me'!$AK$113</f>
        <v>119.615905853782</v>
      </c>
      <c r="G36" s="45" t="n">
        <f aca="false">H36*0.746/1000</f>
        <v>0</v>
      </c>
      <c r="H36" s="67"/>
    </row>
    <row r="37" customFormat="false" ht="12.75" hidden="false" customHeight="true" outlineLevel="0" collapsed="false">
      <c r="B37" s="40" t="s">
        <v>46</v>
      </c>
      <c r="C37" s="41" t="n">
        <f aca="false">[2]Sales_SP!$FU119</f>
        <v>170.556183420268</v>
      </c>
      <c r="D37" s="42" t="n">
        <f aca="false">F37+G37</f>
        <v>112.277053447295</v>
      </c>
      <c r="E37" s="43" t="n">
        <f aca="false">'[2]Rev_SP-12me'!$AI$114</f>
        <v>469</v>
      </c>
      <c r="F37" s="50" t="n">
        <f aca="false">'[2]Rev_SP-12me'!$AK$114</f>
        <v>112.277053447295</v>
      </c>
      <c r="G37" s="45" t="n">
        <f aca="false">H37*0.746/1000</f>
        <v>0</v>
      </c>
      <c r="H37" s="46"/>
    </row>
    <row r="38" customFormat="false" ht="12.75" hidden="false" customHeight="true" outlineLevel="0" collapsed="false">
      <c r="B38" s="40" t="s">
        <v>47</v>
      </c>
      <c r="C38" s="41" t="n">
        <f aca="false">[2]Sales_SP!$FU$121</f>
        <v>6.55439342</v>
      </c>
      <c r="D38" s="42" t="n">
        <f aca="false">F38+G38</f>
        <v>7.6755</v>
      </c>
      <c r="E38" s="43" t="n">
        <f aca="false">'[2]Rev_SP-12me'!$AI$116</f>
        <v>20</v>
      </c>
      <c r="F38" s="50" t="n">
        <f aca="false">'[2]Rev_SP-12me'!$AK$116</f>
        <v>7.6755</v>
      </c>
      <c r="G38" s="45" t="n">
        <f aca="false">H38*0.746/1000</f>
        <v>0</v>
      </c>
      <c r="H38" s="46"/>
    </row>
    <row r="39" customFormat="false" ht="26.25" hidden="false" customHeight="true" outlineLevel="0" collapsed="false">
      <c r="B39" s="40" t="s">
        <v>48</v>
      </c>
      <c r="C39" s="42" t="n">
        <v>0</v>
      </c>
      <c r="D39" s="42" t="n">
        <f aca="false">F39+G39</f>
        <v>0</v>
      </c>
      <c r="E39" s="43" t="n">
        <v>0</v>
      </c>
      <c r="F39" s="44" t="n">
        <v>0</v>
      </c>
      <c r="G39" s="45" t="n">
        <f aca="false">H39*0.746/1000</f>
        <v>0</v>
      </c>
      <c r="H39" s="46"/>
    </row>
    <row r="40" customFormat="false" ht="12.75" hidden="true" customHeight="true" outlineLevel="0" collapsed="false">
      <c r="B40" s="40" t="s">
        <v>49</v>
      </c>
      <c r="C40" s="42"/>
      <c r="D40" s="42"/>
      <c r="E40" s="43"/>
      <c r="F40" s="44"/>
      <c r="G40" s="45"/>
      <c r="H40" s="46"/>
    </row>
    <row r="41" customFormat="false" ht="12.75" hidden="false" customHeight="true" outlineLevel="0" collapsed="false">
      <c r="B41" s="51" t="s">
        <v>50</v>
      </c>
      <c r="C41" s="52" t="n">
        <f aca="false">SUM(C31:C40)</f>
        <v>6662.20468960899</v>
      </c>
      <c r="D41" s="68" t="n">
        <f aca="false">SUM(D31:D40)</f>
        <v>3424.46249054092</v>
      </c>
      <c r="E41" s="54" t="n">
        <f aca="false">SUM(E31:E40)</f>
        <v>16003.0673666863</v>
      </c>
      <c r="F41" s="55" t="n">
        <f aca="false">SUM(F31:F40)</f>
        <v>3424.46249054092</v>
      </c>
      <c r="G41" s="56" t="n">
        <f aca="false">SUM(G31:G40)</f>
        <v>0</v>
      </c>
      <c r="H41" s="69" t="n">
        <f aca="false">SUM(H31:H40)</f>
        <v>0</v>
      </c>
    </row>
    <row r="42" customFormat="false" ht="12.75" hidden="false" customHeight="true" outlineLevel="0" collapsed="false">
      <c r="B42" s="58" t="s">
        <v>51</v>
      </c>
      <c r="C42" s="59"/>
      <c r="D42" s="60"/>
      <c r="E42" s="61"/>
      <c r="F42" s="62"/>
      <c r="G42" s="63"/>
      <c r="H42" s="64"/>
    </row>
    <row r="43" customFormat="false" ht="12.75" hidden="false" customHeight="true" outlineLevel="0" collapsed="false">
      <c r="B43" s="40" t="s">
        <v>52</v>
      </c>
      <c r="C43" s="41" t="n">
        <f aca="false">[2]Sales_SP!$FU$139</f>
        <v>6621.7397203972</v>
      </c>
      <c r="D43" s="42" t="n">
        <f aca="false">F43+G43</f>
        <v>2111.97586723528</v>
      </c>
      <c r="E43" s="43" t="n">
        <f aca="false">'[2]Rev_SP-12me'!$AI$138</f>
        <v>569.632545931759</v>
      </c>
      <c r="F43" s="44" t="n">
        <f aca="false">'[2]Rev_SP-12me'!$AK$138</f>
        <v>2111.97586723528</v>
      </c>
      <c r="G43" s="45" t="n">
        <f aca="false">H43*0.746/1000</f>
        <v>0</v>
      </c>
      <c r="H43" s="46"/>
    </row>
    <row r="44" customFormat="false" ht="12.75" hidden="false" customHeight="true" outlineLevel="0" collapsed="false">
      <c r="B44" s="40" t="s">
        <v>41</v>
      </c>
      <c r="C44" s="41" t="n">
        <f aca="false">[2]Sales_SP!$FU$156</f>
        <v>55.9563126</v>
      </c>
      <c r="D44" s="42" t="n">
        <f aca="false">F44+G44</f>
        <v>9.5</v>
      </c>
      <c r="E44" s="43" t="n">
        <f aca="false">'[2]Rev_SP-12me'!$AI$153</f>
        <v>4</v>
      </c>
      <c r="F44" s="44" t="n">
        <f aca="false">'[2]Rev_SP-12me'!$AK$153</f>
        <v>9.5</v>
      </c>
      <c r="G44" s="45" t="n">
        <f aca="false">H44*0.746/1000</f>
        <v>0</v>
      </c>
      <c r="H44" s="46"/>
    </row>
    <row r="45" customFormat="false" ht="12.75" hidden="false" customHeight="true" outlineLevel="0" collapsed="false">
      <c r="B45" s="40" t="s">
        <v>53</v>
      </c>
      <c r="C45" s="41" t="n">
        <f aca="false">[2]Sales_SP!$FU$157</f>
        <v>1134.25780488709</v>
      </c>
      <c r="D45" s="42" t="n">
        <f aca="false">F45+G45</f>
        <v>435.16291</v>
      </c>
      <c r="E45" s="43" t="n">
        <f aca="false">'[2]Rev_SP-12me'!$AI$154</f>
        <v>177</v>
      </c>
      <c r="F45" s="44" t="n">
        <f aca="false">'[2]Rev_SP-12me'!$AK$154</f>
        <v>435.16291</v>
      </c>
      <c r="G45" s="45" t="n">
        <f aca="false">H45*0.746/1000</f>
        <v>0</v>
      </c>
      <c r="H45" s="70"/>
    </row>
    <row r="46" customFormat="false" ht="24" hidden="false" customHeight="true" outlineLevel="0" collapsed="false">
      <c r="B46" s="40" t="s">
        <v>43</v>
      </c>
      <c r="C46" s="42" t="n">
        <f aca="false">[2]Sales_SP!$FU$163</f>
        <v>0</v>
      </c>
      <c r="D46" s="42" t="n">
        <f aca="false">F46+G46</f>
        <v>0</v>
      </c>
      <c r="E46" s="43" t="n">
        <f aca="false">'[2]Rev_SP-12me'!$AI$158</f>
        <v>0</v>
      </c>
      <c r="F46" s="44" t="n">
        <f aca="false">'[2]Rev_SP-12me'!$AK$158</f>
        <v>0</v>
      </c>
      <c r="G46" s="45" t="n">
        <f aca="false">H46*0.746/1000</f>
        <v>0</v>
      </c>
      <c r="H46" s="46"/>
    </row>
    <row r="47" customFormat="false" ht="12.75" hidden="false" customHeight="true" outlineLevel="0" collapsed="false">
      <c r="B47" s="40" t="s">
        <v>44</v>
      </c>
      <c r="C47" s="42" t="n">
        <f aca="false">[2]Sales_SP!$FU$168</f>
        <v>293.453138976706</v>
      </c>
      <c r="D47" s="42" t="n">
        <f aca="false">F47+G47</f>
        <v>94.5937939731409</v>
      </c>
      <c r="E47" s="43" t="n">
        <f aca="false">'[2]Rev_SP-12me'!$AI$165+'[2]Rev_SP-12me'!$AI$169</f>
        <v>38</v>
      </c>
      <c r="F47" s="44" t="n">
        <f aca="false">'[2]Rev_SP-12me'!$AK$165+'[2]Rev_SP-12me'!$AK$170</f>
        <v>94.5937939731409</v>
      </c>
      <c r="G47" s="45" t="n">
        <f aca="false">H47*0.746/1000</f>
        <v>0</v>
      </c>
      <c r="H47" s="46"/>
    </row>
    <row r="48" customFormat="false" ht="12.75" hidden="false" customHeight="true" outlineLevel="0" collapsed="false">
      <c r="B48" s="40" t="s">
        <v>45</v>
      </c>
      <c r="C48" s="41" t="n">
        <f aca="false">[2]Sales_SP!$FU$172</f>
        <v>143.780909298733</v>
      </c>
      <c r="D48" s="42" t="n">
        <f aca="false">F48+G48</f>
        <v>64.37805</v>
      </c>
      <c r="E48" s="43" t="n">
        <f aca="false">'[2]Rev_SP-12me'!$AI$167</f>
        <v>26</v>
      </c>
      <c r="F48" s="44" t="n">
        <f aca="false">'[2]Rev_SP-12me'!$AK$167</f>
        <v>64.37805</v>
      </c>
      <c r="G48" s="45" t="n">
        <f aca="false">H48*0.746/1000</f>
        <v>0</v>
      </c>
      <c r="H48" s="46"/>
    </row>
    <row r="49" customFormat="false" ht="12.75" hidden="false" customHeight="true" outlineLevel="0" collapsed="false">
      <c r="B49" s="40" t="s">
        <v>54</v>
      </c>
      <c r="C49" s="41" t="n">
        <f aca="false">[2]Sales_SP!$FU$173</f>
        <v>41.1531442776</v>
      </c>
      <c r="D49" s="42" t="n">
        <f aca="false">F49+G49</f>
        <v>21.6424008</v>
      </c>
      <c r="E49" s="43" t="n">
        <f aca="false">'[2]Rev_SP-12me'!$AI$168</f>
        <v>9</v>
      </c>
      <c r="F49" s="44" t="n">
        <f aca="false">'[2]Rev_SP-12me'!$AK$168</f>
        <v>21.6424008</v>
      </c>
      <c r="G49" s="45" t="n">
        <f aca="false">H49*0.746/1000</f>
        <v>0</v>
      </c>
      <c r="H49" s="46"/>
    </row>
    <row r="50" customFormat="false" ht="12.75" hidden="false" customHeight="true" outlineLevel="0" collapsed="false">
      <c r="B50" s="40" t="s">
        <v>55</v>
      </c>
      <c r="C50" s="42"/>
      <c r="D50" s="42" t="n">
        <f aca="false">F50+G50</f>
        <v>0</v>
      </c>
      <c r="E50" s="43"/>
      <c r="F50" s="44"/>
      <c r="G50" s="45" t="n">
        <f aca="false">H50*0.746/1000</f>
        <v>0</v>
      </c>
      <c r="H50" s="46"/>
    </row>
    <row r="51" customFormat="false" ht="24.75" hidden="false" customHeight="true" outlineLevel="0" collapsed="false">
      <c r="B51" s="40" t="s">
        <v>48</v>
      </c>
      <c r="C51" s="42" t="n">
        <v>0</v>
      </c>
      <c r="D51" s="42" t="n">
        <f aca="false">F51+G51</f>
        <v>0</v>
      </c>
      <c r="E51" s="43" t="n">
        <v>0</v>
      </c>
      <c r="F51" s="44" t="n">
        <v>0</v>
      </c>
      <c r="G51" s="45" t="n">
        <f aca="false">H51*0.746/1000</f>
        <v>0</v>
      </c>
      <c r="H51" s="46"/>
    </row>
    <row r="52" customFormat="false" ht="12.75" hidden="true" customHeight="true" outlineLevel="0" collapsed="false">
      <c r="B52" s="40" t="s">
        <v>49</v>
      </c>
      <c r="C52" s="71"/>
      <c r="D52" s="42" t="n">
        <f aca="false">F52+G52</f>
        <v>0</v>
      </c>
      <c r="E52" s="43"/>
      <c r="F52" s="44"/>
      <c r="G52" s="45" t="n">
        <f aca="false">H52*0.746/1000</f>
        <v>0</v>
      </c>
      <c r="H52" s="46"/>
    </row>
    <row r="53" customFormat="false" ht="12.75" hidden="false" customHeight="true" outlineLevel="0" collapsed="false">
      <c r="B53" s="51" t="s">
        <v>56</v>
      </c>
      <c r="C53" s="52" t="n">
        <f aca="false">SUM(C43:C52)</f>
        <v>8290.34103043734</v>
      </c>
      <c r="D53" s="53" t="n">
        <f aca="false">SUM(D43:D52)</f>
        <v>2737.25302200842</v>
      </c>
      <c r="E53" s="54" t="n">
        <f aca="false">SUM(E43:E52)</f>
        <v>823.632545931759</v>
      </c>
      <c r="F53" s="55" t="n">
        <f aca="false">SUM(F43:F52)</f>
        <v>2737.25302200842</v>
      </c>
      <c r="G53" s="56" t="n">
        <f aca="false">SUM(G43:G52)</f>
        <v>0</v>
      </c>
      <c r="H53" s="69" t="n">
        <f aca="false">SUM(H43:H52)</f>
        <v>0</v>
      </c>
    </row>
    <row r="54" customFormat="false" ht="12.75" hidden="false" customHeight="true" outlineLevel="0" collapsed="false">
      <c r="B54" s="58" t="s">
        <v>57</v>
      </c>
      <c r="C54" s="59"/>
      <c r="D54" s="60"/>
      <c r="E54" s="61"/>
      <c r="F54" s="62"/>
      <c r="G54" s="63"/>
      <c r="H54" s="64"/>
    </row>
    <row r="55" customFormat="false" ht="12.75" hidden="false" customHeight="true" outlineLevel="0" collapsed="false">
      <c r="B55" s="40" t="s">
        <v>52</v>
      </c>
      <c r="C55" s="41" t="n">
        <f aca="false">[2]Sales_SP!$FU$188</f>
        <v>5214.14472462791</v>
      </c>
      <c r="D55" s="42" t="n">
        <f aca="false">F55+G55</f>
        <v>1161.92362369677</v>
      </c>
      <c r="E55" s="43" t="n">
        <f aca="false">'[2]Rev_SP-12me'!$AI$186</f>
        <v>54</v>
      </c>
      <c r="F55" s="44" t="n">
        <f aca="false">'[2]Rev_SP-12me'!$AK$186</f>
        <v>1161.92362369677</v>
      </c>
      <c r="G55" s="45" t="n">
        <f aca="false">H55*0.746/1000</f>
        <v>0</v>
      </c>
      <c r="H55" s="46"/>
    </row>
    <row r="56" customFormat="false" ht="12.75" hidden="false" customHeight="true" outlineLevel="0" collapsed="false">
      <c r="A56" s="72"/>
      <c r="B56" s="40" t="s">
        <v>41</v>
      </c>
      <c r="C56" s="41" t="n">
        <f aca="false">[2]Sales_SP!$FU$199</f>
        <v>234.13802772</v>
      </c>
      <c r="D56" s="42" t="n">
        <f aca="false">F56+G56</f>
        <v>68.0564261477991</v>
      </c>
      <c r="E56" s="43" t="n">
        <f aca="false">'[2]Rev_SP-12me'!$AI$195</f>
        <v>3</v>
      </c>
      <c r="F56" s="44" t="n">
        <f aca="false">'[2]Rev_SP-12me'!$AK$195</f>
        <v>68.0564261477991</v>
      </c>
      <c r="G56" s="45" t="n">
        <f aca="false">H56*0.746/1000</f>
        <v>0</v>
      </c>
      <c r="H56" s="46"/>
    </row>
    <row r="57" customFormat="false" ht="12.75" hidden="false" customHeight="true" outlineLevel="0" collapsed="false">
      <c r="B57" s="40" t="s">
        <v>53</v>
      </c>
      <c r="C57" s="41" t="n">
        <f aca="false">[2]Sales_SP!$FU$200</f>
        <v>49.4433781825257</v>
      </c>
      <c r="D57" s="42" t="n">
        <f aca="false">F57+G57</f>
        <v>19.6084698889916</v>
      </c>
      <c r="E57" s="43" t="n">
        <f aca="false">'[2]Rev_SP-12me'!$AI$196</f>
        <v>4</v>
      </c>
      <c r="F57" s="44" t="n">
        <f aca="false">'[2]Rev_SP-12me'!$AK$196</f>
        <v>19.6084698889916</v>
      </c>
      <c r="G57" s="45" t="n">
        <f aca="false">H57*0.746/1000</f>
        <v>0</v>
      </c>
      <c r="H57" s="46"/>
    </row>
    <row r="58" customFormat="false" ht="24" hidden="false" customHeight="true" outlineLevel="0" collapsed="false">
      <c r="B58" s="40" t="s">
        <v>43</v>
      </c>
      <c r="C58" s="41" t="n">
        <f aca="false">[2]Sales_SP!$FU$205</f>
        <v>58.531585176</v>
      </c>
      <c r="D58" s="42" t="n">
        <f aca="false">F58+G58</f>
        <v>15</v>
      </c>
      <c r="E58" s="43" t="n">
        <f aca="false">'[2]Rev_SP-12me'!$AI$201</f>
        <v>1</v>
      </c>
      <c r="F58" s="44" t="n">
        <f aca="false">'[2]Rev_SP-12me'!$AK$201</f>
        <v>15</v>
      </c>
      <c r="G58" s="45" t="n">
        <f aca="false">H58*0.746/1000</f>
        <v>0</v>
      </c>
      <c r="H58" s="46"/>
    </row>
    <row r="59" customFormat="false" ht="12.75" hidden="false" customHeight="true" outlineLevel="0" collapsed="false">
      <c r="B59" s="40" t="s">
        <v>44</v>
      </c>
      <c r="C59" s="42" t="n">
        <f aca="false">[2]Sales_SP!$FU$210</f>
        <v>7879.96664504014</v>
      </c>
      <c r="D59" s="42" t="n">
        <f aca="false">F59+G59</f>
        <v>2504.44358</v>
      </c>
      <c r="E59" s="43" t="n">
        <f aca="false">'[2]Rev_SP-12me'!$AI$206+'[2]Rev_SP-12me'!$AI$216</f>
        <v>21</v>
      </c>
      <c r="F59" s="44" t="n">
        <f aca="false">'[2]Rev_SP-12me'!$AK$206+'[2]Rev_SP-12me'!$AK$217</f>
        <v>2504.44358</v>
      </c>
      <c r="G59" s="45" t="n">
        <f aca="false">H59*0.746/1000</f>
        <v>0</v>
      </c>
      <c r="H59" s="46"/>
    </row>
    <row r="60" customFormat="false" ht="12.75" hidden="false" customHeight="true" outlineLevel="0" collapsed="false">
      <c r="B60" s="40" t="s">
        <v>58</v>
      </c>
      <c r="C60" s="42" t="n">
        <f aca="false">SUM([2]Sales_SP!$FU$216,[2]Sales_SP!$FU$217)</f>
        <v>566.31</v>
      </c>
      <c r="D60" s="73" t="n">
        <f aca="false">F60+G60</f>
        <v>127.35</v>
      </c>
      <c r="E60" s="43" t="n">
        <f aca="false">'[2]Rev_SP-12me'!$AI$210</f>
        <v>12</v>
      </c>
      <c r="F60" s="44" t="n">
        <f aca="false">'[2]Rev_SP-12me'!$AK$210</f>
        <v>127.35</v>
      </c>
      <c r="G60" s="45" t="n">
        <f aca="false">H60*0.746/1000</f>
        <v>0</v>
      </c>
      <c r="H60" s="46"/>
    </row>
    <row r="61" s="75" customFormat="true" ht="12.75" hidden="false" customHeight="true" outlineLevel="0" collapsed="false">
      <c r="A61" s="74"/>
      <c r="B61" s="40" t="s">
        <v>59</v>
      </c>
      <c r="C61" s="42" t="n">
        <f aca="false">SUM([2]Sales_SP!$FU$218,[2]Sales_SP!$FU$219)</f>
        <v>110</v>
      </c>
      <c r="D61" s="42" t="n">
        <f aca="false">F61+G61</f>
        <v>63.6625</v>
      </c>
      <c r="E61" s="43" t="n">
        <f aca="false">'[2]Rev_SP-12me'!$AI$212</f>
        <v>4</v>
      </c>
      <c r="F61" s="44" t="n">
        <f aca="false">'[2]Rev_SP-12me'!$AK$212</f>
        <v>63.6625</v>
      </c>
      <c r="G61" s="45" t="n">
        <f aca="false">H61*0.746/1000</f>
        <v>0</v>
      </c>
      <c r="H61" s="46"/>
    </row>
    <row r="62" customFormat="false" ht="12.75" hidden="false" customHeight="true" outlineLevel="0" collapsed="false">
      <c r="B62" s="40" t="s">
        <v>45</v>
      </c>
      <c r="C62" s="42" t="n">
        <f aca="false">[2]Sales_SP!$FU$220</f>
        <v>0</v>
      </c>
      <c r="D62" s="42" t="n">
        <f aca="false">F62+G62</f>
        <v>0</v>
      </c>
      <c r="E62" s="43" t="n">
        <f aca="false">'[2]Rev_SP-12me'!$AI$211</f>
        <v>0</v>
      </c>
      <c r="F62" s="44" t="n">
        <f aca="false">'[2]Rev_SP-12me'!$AK$214</f>
        <v>0</v>
      </c>
      <c r="G62" s="45" t="n">
        <f aca="false">H62*0.746/1000</f>
        <v>0</v>
      </c>
      <c r="H62" s="46"/>
    </row>
    <row r="63" customFormat="false" ht="12.75" hidden="false" customHeight="true" outlineLevel="0" collapsed="false">
      <c r="B63" s="40" t="s">
        <v>46</v>
      </c>
      <c r="C63" s="42" t="n">
        <f aca="false">[2]Sales_SP!$FU$221</f>
        <v>0</v>
      </c>
      <c r="D63" s="42" t="n">
        <f aca="false">F63+G63</f>
        <v>0</v>
      </c>
      <c r="E63" s="43" t="n">
        <f aca="false">'[2]Rev_SP-12me'!$AI$215</f>
        <v>0</v>
      </c>
      <c r="F63" s="44" t="n">
        <f aca="false">'[2]Rev_SP-12me'!$AK$215</f>
        <v>0</v>
      </c>
      <c r="G63" s="45" t="n">
        <f aca="false">H63*0.746/1000</f>
        <v>0</v>
      </c>
      <c r="H63" s="46"/>
    </row>
    <row r="64" customFormat="false" ht="25.5" hidden="false" customHeight="true" outlineLevel="0" collapsed="false">
      <c r="B64" s="40" t="s">
        <v>48</v>
      </c>
      <c r="C64" s="42" t="n">
        <v>0</v>
      </c>
      <c r="D64" s="42" t="n">
        <f aca="false">F64+G64</f>
        <v>0</v>
      </c>
      <c r="E64" s="43" t="n">
        <v>0</v>
      </c>
      <c r="F64" s="44" t="n">
        <v>0</v>
      </c>
      <c r="G64" s="45" t="n">
        <f aca="false">H64*0.746/1000</f>
        <v>0</v>
      </c>
      <c r="H64" s="46"/>
    </row>
    <row r="65" customFormat="false" ht="12.75" hidden="true" customHeight="true" outlineLevel="0" collapsed="false">
      <c r="B65" s="40" t="s">
        <v>49</v>
      </c>
      <c r="C65" s="71"/>
      <c r="D65" s="42" t="n">
        <f aca="false">F65+G65</f>
        <v>0</v>
      </c>
      <c r="E65" s="43"/>
      <c r="F65" s="44"/>
      <c r="G65" s="45" t="n">
        <f aca="false">H65*0.746/1000</f>
        <v>0</v>
      </c>
      <c r="H65" s="46"/>
    </row>
    <row r="66" customFormat="false" ht="12.75" hidden="false" customHeight="true" outlineLevel="0" collapsed="false">
      <c r="B66" s="51" t="s">
        <v>60</v>
      </c>
      <c r="C66" s="52" t="n">
        <f aca="false">SUM(C55:C65)</f>
        <v>14112.5343607466</v>
      </c>
      <c r="D66" s="52" t="n">
        <f aca="false">SUM(D55:D65)</f>
        <v>3960.04459973356</v>
      </c>
      <c r="E66" s="54" t="n">
        <f aca="false">SUM(E55:E65)</f>
        <v>99</v>
      </c>
      <c r="F66" s="55" t="n">
        <f aca="false">SUM(F55:F65)</f>
        <v>3960.04459973356</v>
      </c>
      <c r="G66" s="56" t="n">
        <f aca="false">SUM(G55:G65)</f>
        <v>0</v>
      </c>
      <c r="H66" s="69" t="n">
        <f aca="false">SUM(H55:H65)</f>
        <v>0</v>
      </c>
    </row>
    <row r="67" customFormat="false" ht="12.75" hidden="false" customHeight="true" outlineLevel="0" collapsed="false">
      <c r="B67" s="58" t="s">
        <v>61</v>
      </c>
      <c r="C67" s="76" t="n">
        <f aca="false">C66+C53+C41</f>
        <v>29065.0800807929</v>
      </c>
      <c r="D67" s="77" t="n">
        <f aca="false">D66+D53+D41</f>
        <v>10121.7601122829</v>
      </c>
      <c r="E67" s="78" t="n">
        <f aca="false">E66+E53+E41</f>
        <v>16925.6999126181</v>
      </c>
      <c r="F67" s="79" t="n">
        <f aca="false">F66+F53+F41</f>
        <v>10121.7601122829</v>
      </c>
      <c r="G67" s="80" t="n">
        <f aca="false">G66+G53+G41</f>
        <v>0</v>
      </c>
      <c r="H67" s="81" t="n">
        <f aca="false">H66+H53+H41</f>
        <v>0</v>
      </c>
    </row>
    <row r="68" customFormat="false" ht="12.75" hidden="false" customHeight="true" outlineLevel="0" collapsed="false">
      <c r="B68" s="82" t="s">
        <v>62</v>
      </c>
      <c r="C68" s="52" t="n">
        <f aca="false">C67+C29</f>
        <v>55736.833289704</v>
      </c>
      <c r="D68" s="53" t="n">
        <f aca="false">D67+D29</f>
        <v>32626.9678728838</v>
      </c>
      <c r="E68" s="54" t="n">
        <f aca="false">E67+E29</f>
        <v>10721590.6999126</v>
      </c>
      <c r="F68" s="83" t="n">
        <f aca="false">F67+F29</f>
        <v>26351.1875828869</v>
      </c>
      <c r="G68" s="84" t="n">
        <f aca="false">G67+G29</f>
        <v>6275.78028999689</v>
      </c>
      <c r="H68" s="85" t="n">
        <f aca="false">H67+H29</f>
        <v>8412574.11527733</v>
      </c>
    </row>
    <row r="69" customFormat="false" ht="12.75" hidden="false" customHeight="true" outlineLevel="0" collapsed="false">
      <c r="B69" s="40" t="s">
        <v>63</v>
      </c>
      <c r="C69" s="86" t="n">
        <f aca="false">C9</f>
        <v>60208.3576996706</v>
      </c>
      <c r="D69" s="60" t="n">
        <f aca="false">C69-C68</f>
        <v>4471.52440996662</v>
      </c>
      <c r="E69" s="87"/>
      <c r="F69" s="88" t="n">
        <v>19291.9637392991</v>
      </c>
      <c r="G69" s="89"/>
      <c r="H69" s="89"/>
    </row>
    <row r="70" customFormat="false" ht="12.75" hidden="false" customHeight="true" outlineLevel="0" collapsed="false">
      <c r="B70" s="40" t="s">
        <v>64</v>
      </c>
      <c r="C70" s="90" t="n">
        <f aca="false">C13</f>
        <v>46095.823338924</v>
      </c>
      <c r="D70" s="60"/>
      <c r="E70" s="91"/>
      <c r="H70" s="92"/>
    </row>
    <row r="71" customFormat="false" ht="12.75" hidden="false" customHeight="true" outlineLevel="0" collapsed="false">
      <c r="B71" s="40" t="s">
        <v>65</v>
      </c>
      <c r="C71" s="93" t="n">
        <f aca="false">(C69-C68)/C69</f>
        <v>0.0742675033966435</v>
      </c>
      <c r="D71" s="60"/>
      <c r="E71" s="87"/>
      <c r="H71" s="92"/>
    </row>
    <row r="72" customFormat="false" ht="12.75" hidden="false" customHeight="true" outlineLevel="0" collapsed="false">
      <c r="B72" s="94" t="s">
        <v>66</v>
      </c>
      <c r="C72" s="95" t="n">
        <f aca="false">(C70-C12)/C70</f>
        <v>0.0970049797589966</v>
      </c>
      <c r="D72" s="96"/>
      <c r="E72" s="97"/>
      <c r="F72" s="92"/>
    </row>
    <row r="74" customFormat="false" ht="12.75" hidden="false" customHeight="true" outlineLevel="0" collapsed="false">
      <c r="C74" s="98" t="n">
        <f aca="false">C69-C68</f>
        <v>4471.52440996662</v>
      </c>
    </row>
    <row r="75" customFormat="false" ht="12.75" hidden="false" customHeight="true" outlineLevel="0" collapsed="false">
      <c r="C75" s="99"/>
    </row>
    <row r="77" customFormat="false" ht="12.75" hidden="false" customHeight="true" outlineLevel="0" collapsed="false">
      <c r="C77" s="99"/>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5" scale="4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false" showRowColHeaders="true" showZeros="true" rightToLeft="false" tabSelected="false" showOutlineSymbols="true" defaultGridColor="true" view="normal" topLeftCell="A99" colorId="64" zoomScale="100" zoomScaleNormal="100" zoomScalePageLayoutView="100" workbookViewId="0">
      <selection pane="topLeft" activeCell="H111" activeCellId="0" sqref="H111"/>
    </sheetView>
  </sheetViews>
  <sheetFormatPr defaultColWidth="11.53515625" defaultRowHeight="12.75" zeroHeight="false" outlineLevelRow="0" outlineLevelCol="0"/>
  <cols>
    <col collapsed="false" customWidth="true" hidden="false" outlineLevel="0" max="1" min="1" style="0" width="3.14"/>
    <col collapsed="false" customWidth="true" hidden="false" outlineLevel="0" max="2" min="2" style="0" width="37.7"/>
    <col collapsed="false" customWidth="true" hidden="false" outlineLevel="0" max="9" min="3" style="0" width="20.7"/>
    <col collapsed="false" customWidth="false" hidden="true" outlineLevel="0" max="16384" min="10" style="0" width="11.53"/>
  </cols>
  <sheetData>
    <row r="1" s="100" customFormat="true" ht="12.75" hidden="false" customHeight="true" outlineLevel="0" collapsed="false"/>
    <row r="2" s="103" customFormat="true" ht="12.75" hidden="false" customHeight="true" outlineLevel="0" collapsed="false">
      <c r="A2" s="101" t="s">
        <v>67</v>
      </c>
      <c r="B2" s="101"/>
      <c r="C2" s="102"/>
      <c r="D2" s="102"/>
      <c r="F2" s="75"/>
      <c r="G2" s="75"/>
      <c r="H2" s="75"/>
      <c r="I2" s="104"/>
    </row>
    <row r="3" s="100" customFormat="true" ht="12.75" hidden="false" customHeight="true" outlineLevel="0" collapsed="false"/>
    <row r="4" s="100" customFormat="true" ht="12.75" hidden="false" customHeight="true" outlineLevel="0" collapsed="false">
      <c r="B4" s="105" t="s">
        <v>68</v>
      </c>
      <c r="C4" s="106" t="n">
        <v>2</v>
      </c>
    </row>
    <row r="5" s="100" customFormat="true" ht="12.75" hidden="false" customHeight="true" outlineLevel="0" collapsed="false"/>
    <row r="6" s="107" customFormat="true" ht="39" hidden="false" customHeight="true" outlineLevel="0" collapsed="false">
      <c r="B6" s="108" t="s">
        <v>18</v>
      </c>
      <c r="C6" s="109" t="s">
        <v>69</v>
      </c>
      <c r="D6" s="110" t="s">
        <v>70</v>
      </c>
      <c r="E6" s="110"/>
    </row>
    <row r="7" s="100" customFormat="true" ht="12.75" hidden="false" customHeight="true" outlineLevel="0" collapsed="false">
      <c r="B7" s="111" t="s">
        <v>71</v>
      </c>
      <c r="C7" s="112"/>
      <c r="D7" s="113"/>
      <c r="E7" s="114"/>
      <c r="G7" s="0"/>
    </row>
    <row r="8" s="100" customFormat="true" ht="12.75" hidden="false" customHeight="true" outlineLevel="0" collapsed="false">
      <c r="B8" s="115" t="s">
        <v>72</v>
      </c>
      <c r="C8" s="116" t="n">
        <f aca="false">IF($C$4=1,D8,E8)</f>
        <v>0</v>
      </c>
      <c r="D8" s="117" t="n">
        <v>0.16</v>
      </c>
      <c r="E8" s="118" t="n">
        <v>0</v>
      </c>
    </row>
    <row r="9" s="100" customFormat="true" ht="12.75" hidden="false" customHeight="true" outlineLevel="0" collapsed="false">
      <c r="B9" s="115" t="s">
        <v>73</v>
      </c>
      <c r="C9" s="116" t="n">
        <f aca="false">IF($C$4=1,D9,E9)</f>
        <v>0</v>
      </c>
      <c r="D9" s="117" t="n">
        <v>0.2</v>
      </c>
      <c r="E9" s="118" t="n">
        <v>0</v>
      </c>
    </row>
    <row r="10" s="100" customFormat="true" ht="12.75" hidden="false" customHeight="true" outlineLevel="0" collapsed="false">
      <c r="B10" s="115" t="s">
        <v>74</v>
      </c>
      <c r="C10" s="116" t="n">
        <f aca="false">IF($C$4=1,D10,E10)</f>
        <v>0</v>
      </c>
      <c r="D10" s="117" t="n">
        <v>0.25</v>
      </c>
      <c r="E10" s="118" t="n">
        <v>0</v>
      </c>
    </row>
    <row r="11" s="100" customFormat="true" ht="12.75" hidden="false" customHeight="true" outlineLevel="0" collapsed="false">
      <c r="B11" s="115" t="s">
        <v>75</v>
      </c>
      <c r="C11" s="116" t="n">
        <f aca="false">IF($C$4=1,D11,E11)</f>
        <v>0</v>
      </c>
      <c r="D11" s="117"/>
      <c r="E11" s="118" t="n">
        <v>0</v>
      </c>
    </row>
    <row r="12" s="100" customFormat="true" ht="12.75" hidden="false" customHeight="true" outlineLevel="0" collapsed="false">
      <c r="B12" s="115" t="s">
        <v>76</v>
      </c>
      <c r="C12" s="116" t="n">
        <f aca="false">IF($C$4=1,D12,E12)</f>
        <v>0</v>
      </c>
      <c r="D12" s="117" t="n">
        <v>0.57</v>
      </c>
      <c r="E12" s="118" t="n">
        <v>0</v>
      </c>
    </row>
    <row r="13" s="100" customFormat="true" ht="12.75" hidden="false" customHeight="true" outlineLevel="0" collapsed="false">
      <c r="B13" s="115" t="s">
        <v>77</v>
      </c>
      <c r="C13" s="116" t="n">
        <f aca="false">IF($C$4=1,D13,E13)</f>
        <v>0</v>
      </c>
      <c r="D13" s="117"/>
      <c r="E13" s="118" t="n">
        <v>0</v>
      </c>
    </row>
    <row r="14" s="100" customFormat="true" ht="12.75" hidden="false" customHeight="true" outlineLevel="0" collapsed="false">
      <c r="B14" s="115" t="s">
        <v>78</v>
      </c>
      <c r="C14" s="116" t="n">
        <f aca="false">IF($C$4=1,D14,E14)</f>
        <v>0</v>
      </c>
      <c r="D14" s="117" t="n">
        <v>0.02</v>
      </c>
      <c r="E14" s="118" t="n">
        <v>0</v>
      </c>
    </row>
    <row r="15" s="100" customFormat="true" ht="12.75" hidden="false" customHeight="true" outlineLevel="0" collapsed="false">
      <c r="B15" s="115" t="s">
        <v>79</v>
      </c>
      <c r="C15" s="116" t="n">
        <f aca="false">IF($C$4=1,D15,E15)</f>
        <v>0</v>
      </c>
      <c r="D15" s="117"/>
      <c r="E15" s="118" t="n">
        <v>0</v>
      </c>
    </row>
    <row r="16" s="100" customFormat="true" ht="12.75" hidden="false" customHeight="true" outlineLevel="0" collapsed="false">
      <c r="B16" s="115" t="s">
        <v>80</v>
      </c>
      <c r="C16" s="116" t="n">
        <f aca="false">IF($C$4=1,D16,E16)</f>
        <v>0</v>
      </c>
      <c r="D16" s="117"/>
      <c r="E16" s="118" t="n">
        <v>0</v>
      </c>
    </row>
    <row r="17" s="100" customFormat="true" ht="12.75" hidden="false" customHeight="true" outlineLevel="0" collapsed="false">
      <c r="B17" s="115" t="s">
        <v>37</v>
      </c>
      <c r="C17" s="116" t="n">
        <f aca="false">IF($C$4=1,D17,E17)</f>
        <v>0</v>
      </c>
      <c r="D17" s="117"/>
      <c r="E17" s="118" t="n">
        <v>0</v>
      </c>
    </row>
    <row r="18" s="100" customFormat="true" ht="12.75" hidden="false" customHeight="true" outlineLevel="0" collapsed="false">
      <c r="B18" s="119" t="s">
        <v>81</v>
      </c>
      <c r="C18" s="120"/>
      <c r="D18" s="121"/>
      <c r="E18" s="122"/>
    </row>
    <row r="19" s="100" customFormat="true" ht="12.75" hidden="false" customHeight="true" outlineLevel="0" collapsed="false">
      <c r="B19" s="115" t="s">
        <v>74</v>
      </c>
      <c r="C19" s="116" t="n">
        <f aca="false">IF($C$4=1,D19,E19)</f>
        <v>0</v>
      </c>
      <c r="D19" s="117" t="n">
        <v>0.15</v>
      </c>
      <c r="E19" s="118" t="n">
        <v>0</v>
      </c>
    </row>
    <row r="20" s="100" customFormat="true" ht="12.75" hidden="false" customHeight="true" outlineLevel="0" collapsed="false">
      <c r="B20" s="115" t="s">
        <v>82</v>
      </c>
      <c r="C20" s="116" t="n">
        <f aca="false">IF($C$4=1,D20,E20)</f>
        <v>0</v>
      </c>
      <c r="D20" s="117"/>
      <c r="E20" s="118" t="n">
        <v>0</v>
      </c>
    </row>
    <row r="21" s="100" customFormat="true" ht="12.75" hidden="false" customHeight="true" outlineLevel="0" collapsed="false">
      <c r="B21" s="115" t="s">
        <v>78</v>
      </c>
      <c r="C21" s="116" t="n">
        <f aca="false">IF($C$4=1,D21,E21)</f>
        <v>0</v>
      </c>
      <c r="D21" s="117" t="n">
        <v>0.06</v>
      </c>
      <c r="E21" s="118" t="n">
        <v>0</v>
      </c>
    </row>
    <row r="22" s="100" customFormat="true" ht="12.75" hidden="false" customHeight="true" outlineLevel="0" collapsed="false">
      <c r="B22" s="115" t="s">
        <v>83</v>
      </c>
      <c r="C22" s="116" t="n">
        <f aca="false">IF($C$4=1,D22,E22)</f>
        <v>0</v>
      </c>
      <c r="D22" s="117"/>
      <c r="E22" s="118" t="n">
        <v>0</v>
      </c>
    </row>
    <row r="23" s="100" customFormat="true" ht="12.75" hidden="false" customHeight="true" outlineLevel="0" collapsed="false">
      <c r="B23" s="115" t="s">
        <v>84</v>
      </c>
      <c r="C23" s="116" t="n">
        <f aca="false">IF($C$4=1,D23,E23)</f>
        <v>0</v>
      </c>
      <c r="D23" s="117"/>
      <c r="E23" s="118" t="n">
        <v>0</v>
      </c>
      <c r="F23" s="0"/>
      <c r="G23" s="0"/>
      <c r="H23" s="0"/>
      <c r="I23" s="0"/>
    </row>
    <row r="24" s="100" customFormat="true" ht="12.75" hidden="false" customHeight="true" outlineLevel="0" collapsed="false">
      <c r="B24" s="115" t="s">
        <v>85</v>
      </c>
      <c r="C24" s="116" t="n">
        <f aca="false">IF($C$4=1,D24,E24)</f>
        <v>0</v>
      </c>
      <c r="D24" s="117"/>
      <c r="E24" s="118" t="n">
        <v>0</v>
      </c>
      <c r="F24" s="0"/>
      <c r="G24" s="0"/>
      <c r="H24" s="0"/>
      <c r="I24" s="0"/>
    </row>
    <row r="25" s="100" customFormat="true" ht="12.75" hidden="false" customHeight="true" outlineLevel="0" collapsed="false">
      <c r="B25" s="115" t="s">
        <v>79</v>
      </c>
      <c r="C25" s="116" t="n">
        <f aca="false">IF($C$4=1,D25,E25)</f>
        <v>0</v>
      </c>
      <c r="D25" s="117" t="n">
        <v>0.31</v>
      </c>
      <c r="E25" s="118" t="n">
        <v>0</v>
      </c>
    </row>
    <row r="26" s="100" customFormat="true" ht="12.75" hidden="false" customHeight="true" outlineLevel="0" collapsed="false">
      <c r="B26" s="115" t="s">
        <v>48</v>
      </c>
      <c r="C26" s="116" t="n">
        <f aca="false">IF($C$4=1,D26,E26)</f>
        <v>0</v>
      </c>
      <c r="D26" s="117"/>
      <c r="E26" s="118" t="n">
        <v>0</v>
      </c>
    </row>
    <row r="27" s="100" customFormat="true" ht="12.75" hidden="false" customHeight="true" outlineLevel="0" collapsed="false">
      <c r="B27" s="115" t="s">
        <v>49</v>
      </c>
      <c r="C27" s="116" t="n">
        <f aca="false">IF($C$4=1,D27,E27)</f>
        <v>0</v>
      </c>
      <c r="D27" s="117"/>
      <c r="E27" s="118" t="n">
        <v>0</v>
      </c>
    </row>
    <row r="28" s="100" customFormat="true" ht="12.75" hidden="false" customHeight="true" outlineLevel="0" collapsed="false">
      <c r="B28" s="119" t="s">
        <v>86</v>
      </c>
      <c r="C28" s="123"/>
      <c r="D28" s="124"/>
      <c r="E28" s="125"/>
    </row>
    <row r="29" s="100" customFormat="true" ht="12.75" hidden="false" customHeight="true" outlineLevel="0" collapsed="false">
      <c r="B29" s="115" t="s">
        <v>74</v>
      </c>
      <c r="C29" s="116" t="n">
        <f aca="false">IF($C$4=1,D29,E29)</f>
        <v>0</v>
      </c>
      <c r="D29" s="117" t="n">
        <v>0.15</v>
      </c>
      <c r="E29" s="118" t="n">
        <v>0</v>
      </c>
    </row>
    <row r="30" s="100" customFormat="true" ht="12.75" hidden="false" customHeight="true" outlineLevel="0" collapsed="false">
      <c r="B30" s="115" t="s">
        <v>82</v>
      </c>
      <c r="C30" s="116" t="n">
        <f aca="false">IF($C$4=1,D30,E30)</f>
        <v>0</v>
      </c>
      <c r="D30" s="117"/>
      <c r="E30" s="118" t="n">
        <v>0</v>
      </c>
    </row>
    <row r="31" s="100" customFormat="true" ht="12.75" hidden="false" customHeight="true" outlineLevel="0" collapsed="false">
      <c r="B31" s="115" t="s">
        <v>78</v>
      </c>
      <c r="C31" s="116" t="n">
        <f aca="false">IF($C$4=1,D31,E31)</f>
        <v>0</v>
      </c>
      <c r="D31" s="117" t="n">
        <v>0.06</v>
      </c>
      <c r="E31" s="118" t="n">
        <v>0</v>
      </c>
    </row>
    <row r="32" s="100" customFormat="true" ht="12.75" hidden="false" customHeight="true" outlineLevel="0" collapsed="false">
      <c r="B32" s="115" t="s">
        <v>83</v>
      </c>
      <c r="C32" s="116" t="n">
        <f aca="false">IF($C$4=1,D32,E32)</f>
        <v>0</v>
      </c>
      <c r="D32" s="117"/>
      <c r="E32" s="118" t="n">
        <v>0</v>
      </c>
    </row>
    <row r="33" s="100" customFormat="true" ht="12.75" hidden="false" customHeight="true" outlineLevel="0" collapsed="false">
      <c r="B33" s="115" t="s">
        <v>84</v>
      </c>
      <c r="C33" s="116" t="n">
        <f aca="false">IF($C$4=1,D33,E33)</f>
        <v>0</v>
      </c>
      <c r="D33" s="117"/>
      <c r="E33" s="118" t="n">
        <v>0</v>
      </c>
    </row>
    <row r="34" s="100" customFormat="true" ht="12.75" hidden="false" customHeight="true" outlineLevel="0" collapsed="false">
      <c r="B34" s="115" t="s">
        <v>85</v>
      </c>
      <c r="C34" s="116" t="n">
        <f aca="false">IF($C$4=1,D34,E34)</f>
        <v>0</v>
      </c>
      <c r="D34" s="117"/>
      <c r="E34" s="118" t="n">
        <v>0</v>
      </c>
    </row>
    <row r="35" s="100" customFormat="true" ht="12.75" hidden="false" customHeight="true" outlineLevel="0" collapsed="false">
      <c r="B35" s="115" t="s">
        <v>79</v>
      </c>
      <c r="C35" s="116" t="n">
        <f aca="false">IF($C$4=1,D35,E35)</f>
        <v>0</v>
      </c>
      <c r="D35" s="117"/>
      <c r="E35" s="118" t="n">
        <v>0</v>
      </c>
    </row>
    <row r="36" s="100" customFormat="true" ht="12.75" hidden="false" customHeight="true" outlineLevel="0" collapsed="false">
      <c r="B36" s="115" t="s">
        <v>48</v>
      </c>
      <c r="C36" s="116" t="n">
        <f aca="false">IF($C$4=1,D36,E36)</f>
        <v>0</v>
      </c>
      <c r="D36" s="117"/>
      <c r="E36" s="118" t="n">
        <v>0</v>
      </c>
    </row>
    <row r="37" s="100" customFormat="true" ht="12.75" hidden="false" customHeight="true" outlineLevel="0" collapsed="false">
      <c r="B37" s="115" t="s">
        <v>49</v>
      </c>
      <c r="C37" s="116" t="n">
        <f aca="false">IF($C$4=1,D37,E37)</f>
        <v>0</v>
      </c>
      <c r="D37" s="117"/>
      <c r="E37" s="118" t="n">
        <v>0</v>
      </c>
    </row>
    <row r="38" s="100" customFormat="true" ht="12.75" hidden="false" customHeight="true" outlineLevel="0" collapsed="false">
      <c r="B38" s="119" t="s">
        <v>87</v>
      </c>
      <c r="C38" s="123"/>
      <c r="D38" s="124"/>
      <c r="E38" s="125"/>
    </row>
    <row r="39" s="100" customFormat="true" ht="12.75" hidden="false" customHeight="true" outlineLevel="0" collapsed="false">
      <c r="B39" s="115" t="s">
        <v>74</v>
      </c>
      <c r="C39" s="116" t="n">
        <f aca="false">IF($C$4=1,D39,E39)</f>
        <v>0</v>
      </c>
      <c r="D39" s="117" t="n">
        <v>0.15</v>
      </c>
      <c r="E39" s="118" t="n">
        <v>0</v>
      </c>
    </row>
    <row r="40" s="100" customFormat="true" ht="12.75" hidden="false" customHeight="true" outlineLevel="0" collapsed="false">
      <c r="B40" s="115" t="s">
        <v>82</v>
      </c>
      <c r="C40" s="116" t="n">
        <f aca="false">IF($C$4=1,D40,E40)</f>
        <v>0</v>
      </c>
      <c r="D40" s="117"/>
      <c r="E40" s="118" t="n">
        <v>0</v>
      </c>
    </row>
    <row r="41" s="100" customFormat="true" ht="12.75" hidden="false" customHeight="true" outlineLevel="0" collapsed="false">
      <c r="B41" s="115" t="s">
        <v>78</v>
      </c>
      <c r="C41" s="116" t="n">
        <f aca="false">IF($C$4=1,D41,E41)</f>
        <v>0</v>
      </c>
      <c r="D41" s="117" t="n">
        <v>0.06</v>
      </c>
      <c r="E41" s="118" t="n">
        <v>0</v>
      </c>
    </row>
    <row r="42" s="100" customFormat="true" ht="12.75" hidden="false" customHeight="true" outlineLevel="0" collapsed="false">
      <c r="B42" s="115" t="s">
        <v>83</v>
      </c>
      <c r="C42" s="116" t="n">
        <f aca="false">IF($C$4=1,D42,E42)</f>
        <v>0</v>
      </c>
      <c r="D42" s="117"/>
      <c r="E42" s="118" t="n">
        <v>0</v>
      </c>
    </row>
    <row r="43" s="100" customFormat="true" ht="12.75" hidden="false" customHeight="true" outlineLevel="0" collapsed="false">
      <c r="B43" s="115" t="s">
        <v>84</v>
      </c>
      <c r="C43" s="116" t="n">
        <f aca="false">IF($C$4=1,D43,E43)</f>
        <v>0</v>
      </c>
      <c r="D43" s="117"/>
      <c r="E43" s="118" t="n">
        <v>0</v>
      </c>
    </row>
    <row r="44" s="100" customFormat="true" ht="12.75" hidden="false" customHeight="true" outlineLevel="0" collapsed="false">
      <c r="B44" s="115" t="s">
        <v>88</v>
      </c>
      <c r="C44" s="116" t="n">
        <f aca="false">IF($C$4=1,D44,E44)</f>
        <v>0</v>
      </c>
      <c r="D44" s="117" t="n">
        <v>0.2</v>
      </c>
      <c r="E44" s="118" t="n">
        <v>0</v>
      </c>
    </row>
    <row r="45" s="100" customFormat="true" ht="12.75" hidden="false" customHeight="true" outlineLevel="0" collapsed="false">
      <c r="B45" s="115" t="s">
        <v>89</v>
      </c>
      <c r="C45" s="116" t="n">
        <f aca="false">IF($C$4=1,D45,E45)</f>
        <v>0</v>
      </c>
      <c r="D45" s="117"/>
      <c r="E45" s="118" t="n">
        <v>0</v>
      </c>
    </row>
    <row r="46" s="100" customFormat="true" ht="12.75" hidden="false" customHeight="true" outlineLevel="0" collapsed="false">
      <c r="B46" s="115" t="s">
        <v>79</v>
      </c>
      <c r="C46" s="116" t="n">
        <f aca="false">IF($C$4=1,D46,E46)</f>
        <v>0</v>
      </c>
      <c r="D46" s="117"/>
      <c r="E46" s="118" t="n">
        <v>0</v>
      </c>
    </row>
    <row r="47" s="100" customFormat="true" ht="12.75" hidden="false" customHeight="true" outlineLevel="0" collapsed="false">
      <c r="B47" s="126" t="s">
        <v>48</v>
      </c>
      <c r="C47" s="127" t="n">
        <f aca="false">IF($C$4=1,D47,E47)</f>
        <v>0</v>
      </c>
      <c r="D47" s="128"/>
      <c r="E47" s="129" t="n">
        <v>0</v>
      </c>
    </row>
    <row r="48" s="100" customFormat="true" ht="12.75" hidden="false" customHeight="true" outlineLevel="0" collapsed="false">
      <c r="B48" s="126" t="s">
        <v>49</v>
      </c>
      <c r="C48" s="127" t="n">
        <f aca="false">IF($C$4=1,D48,E48)</f>
        <v>0</v>
      </c>
      <c r="D48" s="128"/>
      <c r="E48" s="129" t="n">
        <v>0</v>
      </c>
    </row>
    <row r="49" s="100" customFormat="true" ht="12.75" hidden="false" customHeight="true" outlineLevel="0" collapsed="false">
      <c r="B49" s="130"/>
      <c r="C49" s="131"/>
      <c r="D49" s="132"/>
      <c r="E49" s="133"/>
    </row>
    <row r="52" s="103" customFormat="true" ht="12.75" hidden="false" customHeight="true" outlineLevel="0" collapsed="false">
      <c r="A52" s="101" t="s">
        <v>90</v>
      </c>
      <c r="B52" s="101"/>
      <c r="C52" s="102"/>
      <c r="D52" s="102"/>
      <c r="F52" s="75"/>
      <c r="G52" s="75"/>
      <c r="H52" s="75"/>
      <c r="I52" s="104"/>
    </row>
    <row r="53" customFormat="false" ht="13.5" hidden="false" customHeight="false" outlineLevel="0" collapsed="false"/>
    <row r="54" customFormat="false" ht="12.75" hidden="false" customHeight="false" outlineLevel="0" collapsed="false">
      <c r="B54" s="134" t="s">
        <v>91</v>
      </c>
      <c r="C54" s="134"/>
      <c r="D54" s="134"/>
      <c r="F54" s="103" t="s">
        <v>92</v>
      </c>
      <c r="G54" s="100"/>
      <c r="H54" s="135" t="n">
        <v>0.35</v>
      </c>
    </row>
    <row r="55" customFormat="false" ht="12.75" hidden="false" customHeight="false" outlineLevel="0" collapsed="false">
      <c r="B55" s="136" t="s">
        <v>93</v>
      </c>
      <c r="C55" s="137" t="s">
        <v>94</v>
      </c>
      <c r="D55" s="138" t="s">
        <v>95</v>
      </c>
      <c r="F55" s="139" t="s">
        <v>96</v>
      </c>
      <c r="G55" s="140"/>
      <c r="H55" s="141" t="n">
        <f aca="false">C119-C108</f>
        <v>41624.2989289574</v>
      </c>
    </row>
    <row r="56" customFormat="false" ht="12.75" hidden="false" customHeight="false" outlineLevel="0" collapsed="false">
      <c r="B56" s="142" t="s">
        <v>97</v>
      </c>
      <c r="C56" s="143" t="n">
        <v>1</v>
      </c>
      <c r="D56" s="144" t="n">
        <f aca="false">100%-C56</f>
        <v>0</v>
      </c>
      <c r="F56" s="139" t="s">
        <v>98</v>
      </c>
      <c r="G56" s="145"/>
      <c r="H56" s="146" t="n">
        <f aca="false">'Sales &amp; Losses ip'!C13</f>
        <v>46095.823338924</v>
      </c>
    </row>
    <row r="57" customFormat="false" ht="12.75" hidden="false" customHeight="false" outlineLevel="0" collapsed="false">
      <c r="B57" s="147" t="s">
        <v>99</v>
      </c>
      <c r="C57" s="148" t="n">
        <v>0.95</v>
      </c>
      <c r="D57" s="149" t="n">
        <f aca="false">100%-C57</f>
        <v>0.05</v>
      </c>
      <c r="F57" s="139" t="s">
        <v>100</v>
      </c>
      <c r="G57" s="145"/>
      <c r="H57" s="146" t="n">
        <f aca="false">'Sales &amp; Losses ip'!C9</f>
        <v>60208.3576996706</v>
      </c>
    </row>
    <row r="58" customFormat="false" ht="13.5" hidden="false" customHeight="false" outlineLevel="0" collapsed="false">
      <c r="B58" s="150" t="s">
        <v>23</v>
      </c>
      <c r="C58" s="151" t="n">
        <v>0.65</v>
      </c>
      <c r="D58" s="152" t="n">
        <f aca="false">100%-C58</f>
        <v>0.35</v>
      </c>
      <c r="F58" s="153" t="s">
        <v>101</v>
      </c>
      <c r="G58" s="154"/>
      <c r="H58" s="155" t="n">
        <f aca="false">'Load Shapes'!B38+'Coml-Loss-Load'!AS35+'Tech-Loss-LT'!R33+'Tech-Loss-HT(11kV)'!S33+'Tech-Loss-HT(33kV)'!T33</f>
        <v>168.724938585462</v>
      </c>
    </row>
    <row r="59" customFormat="false" ht="13.5" hidden="false" customHeight="false" outlineLevel="0" collapsed="false"/>
    <row r="60" customFormat="false" ht="12.75" hidden="false" customHeight="false" outlineLevel="0" collapsed="false">
      <c r="B60" s="156" t="s">
        <v>102</v>
      </c>
      <c r="C60" s="156"/>
      <c r="D60" s="156"/>
      <c r="E60" s="156"/>
      <c r="F60" s="156"/>
    </row>
    <row r="61" customFormat="false" ht="12.75" hidden="false" customHeight="false" outlineLevel="0" collapsed="false">
      <c r="B61" s="157" t="s">
        <v>103</v>
      </c>
      <c r="C61" s="158" t="s">
        <v>71</v>
      </c>
      <c r="D61" s="158" t="s">
        <v>81</v>
      </c>
      <c r="E61" s="159" t="s">
        <v>86</v>
      </c>
      <c r="F61" s="160" t="s">
        <v>104</v>
      </c>
    </row>
    <row r="62" customFormat="false" ht="12.75" hidden="false" customHeight="false" outlineLevel="0" collapsed="false">
      <c r="B62" s="161" t="s">
        <v>105</v>
      </c>
      <c r="C62" s="162" t="n">
        <f aca="false">C65*C58</f>
        <v>0.0187556435076758</v>
      </c>
      <c r="D62" s="163" t="n">
        <f aca="false">D65*C57</f>
        <v>0.0305426364136743</v>
      </c>
      <c r="E62" s="163" t="n">
        <f aca="false">E65*C56</f>
        <v>0.036</v>
      </c>
      <c r="F62" s="164" t="n">
        <f aca="false">SUM(C62:E62)</f>
        <v>0.0852982799213501</v>
      </c>
    </row>
    <row r="63" customFormat="false" ht="12.75" hidden="false" customHeight="false" outlineLevel="0" collapsed="false">
      <c r="B63" s="165" t="s">
        <v>73</v>
      </c>
      <c r="C63" s="166" t="n">
        <f aca="false">C65*D58</f>
        <v>0.0100991926579793</v>
      </c>
      <c r="D63" s="167" t="n">
        <f aca="false">D65*D57</f>
        <v>0.00160750717966707</v>
      </c>
      <c r="E63" s="167" t="n">
        <f aca="false">E65*D56</f>
        <v>0</v>
      </c>
      <c r="F63" s="168" t="n">
        <f aca="false">SUM(C63:E63)</f>
        <v>0.0117066998376463</v>
      </c>
    </row>
    <row r="64" customFormat="false" ht="12.75" hidden="false" customHeight="false" outlineLevel="0" collapsed="false">
      <c r="B64" s="169"/>
      <c r="C64" s="170"/>
      <c r="D64" s="171"/>
      <c r="E64" s="171"/>
      <c r="F64" s="172"/>
    </row>
    <row r="65" customFormat="false" ht="13.5" hidden="false" customHeight="false" outlineLevel="0" collapsed="false">
      <c r="B65" s="173" t="s">
        <v>106</v>
      </c>
      <c r="C65" s="174" t="n">
        <f aca="false">[1]Rqmnt!$X$30/[1]Rqmnt!$X$35</f>
        <v>0.0288548361656551</v>
      </c>
      <c r="D65" s="175" t="n">
        <f aca="false">[1]Rqmnt!$X$22/[1]Rqmnt!$X$35</f>
        <v>0.0321501435933414</v>
      </c>
      <c r="E65" s="175" t="n">
        <f aca="false">[1]Rqmnt!$X$11/[1]Rqmnt!$X$35</f>
        <v>0.036</v>
      </c>
      <c r="F65" s="176" t="n">
        <f aca="false">C65+D65+E65</f>
        <v>0.0970049797589965</v>
      </c>
    </row>
    <row r="66" customFormat="false" ht="13.5" hidden="false" customHeight="false" outlineLevel="0" collapsed="false"/>
    <row r="67" customFormat="false" ht="12.75" hidden="false" customHeight="false" outlineLevel="0" collapsed="false">
      <c r="B67" s="177" t="s">
        <v>107</v>
      </c>
      <c r="C67" s="177"/>
      <c r="D67" s="177"/>
      <c r="E67" s="177"/>
      <c r="F67" s="177"/>
      <c r="G67" s="1"/>
    </row>
    <row r="68" customFormat="false" ht="12.75" hidden="false" customHeight="false" outlineLevel="0" collapsed="false">
      <c r="B68" s="157" t="s">
        <v>103</v>
      </c>
      <c r="C68" s="158" t="s">
        <v>71</v>
      </c>
      <c r="D68" s="158" t="s">
        <v>81</v>
      </c>
      <c r="E68" s="159" t="s">
        <v>86</v>
      </c>
      <c r="F68" s="160" t="s">
        <v>104</v>
      </c>
    </row>
    <row r="69" customFormat="false" ht="12.75" hidden="false" customHeight="false" outlineLevel="0" collapsed="false">
      <c r="B69" s="178" t="s">
        <v>105</v>
      </c>
      <c r="C69" s="179" t="n">
        <f aca="false">C62/$F$65*$F$71</f>
        <v>864.55682973766</v>
      </c>
      <c r="D69" s="179" t="n">
        <f aca="false">D62/$F$65*$F$71</f>
        <v>1407.88797242972</v>
      </c>
      <c r="E69" s="179" t="n">
        <f aca="false">E62/$F$65*$F$71</f>
        <v>1659.44964020126</v>
      </c>
      <c r="F69" s="180" t="n">
        <f aca="false">F62/F65*F71</f>
        <v>3931.89444236864</v>
      </c>
    </row>
    <row r="70" customFormat="false" ht="12.75" hidden="false" customHeight="false" outlineLevel="0" collapsed="false">
      <c r="B70" s="181" t="s">
        <v>73</v>
      </c>
      <c r="C70" s="182" t="n">
        <f aca="false">C63/$F$65*$F$71</f>
        <v>465.53060062797</v>
      </c>
      <c r="D70" s="182" t="n">
        <f aca="false">D63/$F$65*$F$71</f>
        <v>74.0993669699851</v>
      </c>
      <c r="E70" s="182" t="n">
        <f aca="false">E63/$F$65*$F$71</f>
        <v>0</v>
      </c>
      <c r="F70" s="183" t="n">
        <f aca="false">F63/F65*F71</f>
        <v>539.629967597956</v>
      </c>
    </row>
    <row r="71" customFormat="false" ht="13.5" hidden="false" customHeight="false" outlineLevel="0" collapsed="false">
      <c r="B71" s="184" t="s">
        <v>106</v>
      </c>
      <c r="C71" s="185" t="n">
        <f aca="false">C65/$F$65*$F$71</f>
        <v>1330.08743036563</v>
      </c>
      <c r="D71" s="185" t="n">
        <f aca="false">D65/$F$65*$F$71</f>
        <v>1481.9873393997</v>
      </c>
      <c r="E71" s="185" t="n">
        <f aca="false">E65/$F$65*$F$71</f>
        <v>1659.44964020126</v>
      </c>
      <c r="F71" s="186" t="n">
        <f aca="false">H56-H55</f>
        <v>4471.52440996659</v>
      </c>
    </row>
    <row r="74" s="103" customFormat="true" ht="12.75" hidden="false" customHeight="true" outlineLevel="0" collapsed="false">
      <c r="A74" s="101" t="s">
        <v>108</v>
      </c>
      <c r="B74" s="101"/>
      <c r="C74" s="102"/>
      <c r="D74" s="187"/>
      <c r="F74" s="75"/>
      <c r="G74" s="75"/>
      <c r="H74" s="75"/>
      <c r="I74" s="104"/>
    </row>
    <row r="75" customFormat="false" ht="12.75" hidden="false" customHeight="true" outlineLevel="0" collapsed="false"/>
    <row r="76" s="188" customFormat="true" ht="36" hidden="false" customHeight="false" outlineLevel="0" collapsed="false">
      <c r="B76" s="189" t="s">
        <v>18</v>
      </c>
      <c r="C76" s="109" t="s">
        <v>109</v>
      </c>
      <c r="D76" s="190" t="s">
        <v>110</v>
      </c>
      <c r="E76" s="191" t="s">
        <v>111</v>
      </c>
      <c r="F76" s="191" t="s">
        <v>112</v>
      </c>
      <c r="G76" s="192" t="s">
        <v>113</v>
      </c>
      <c r="H76" s="110" t="s">
        <v>114</v>
      </c>
    </row>
    <row r="77" s="100" customFormat="true" ht="12.75" hidden="false" customHeight="true" outlineLevel="0" collapsed="false">
      <c r="B77" s="111" t="s">
        <v>71</v>
      </c>
      <c r="C77" s="193" t="n">
        <f aca="false">SUM(C78:C87)</f>
        <v>26671.7532089111</v>
      </c>
      <c r="D77" s="194" t="n">
        <f aca="false">SUM(D78:D87)</f>
        <v>0.862684855513451</v>
      </c>
      <c r="E77" s="195" t="n">
        <f aca="false">SUM(E78:E87)</f>
        <v>465.53060062797</v>
      </c>
      <c r="F77" s="195" t="n">
        <f aca="false">SUM(F78:F87)</f>
        <v>864.55682973766</v>
      </c>
      <c r="G77" s="196" t="n">
        <f aca="false">SUM(G78:G87)</f>
        <v>1330.08743036563</v>
      </c>
      <c r="H77" s="197" t="n">
        <f aca="false">SUM(H78:H87)</f>
        <v>28001.8406392767</v>
      </c>
    </row>
    <row r="78" s="100" customFormat="true" ht="12.75" hidden="false" customHeight="true" outlineLevel="0" collapsed="false">
      <c r="A78" s="198"/>
      <c r="B78" s="115" t="s">
        <v>72</v>
      </c>
      <c r="C78" s="199" t="n">
        <f aca="false">'Sales &amp; Losses ip'!C18</f>
        <v>10547.4619307228</v>
      </c>
      <c r="D78" s="200" t="n">
        <f aca="false">$C$63/$F$63*'Sales &amp; Losses ip'!C18/'Sales &amp; Losses ip'!$C$29</f>
        <v>0.341152514439851</v>
      </c>
      <c r="E78" s="201" t="n">
        <f aca="false">$F$70*D78</f>
        <v>184.096120313138</v>
      </c>
      <c r="F78" s="201" t="n">
        <f aca="false">C78/$C$77*$C$69</f>
        <v>341.892794867257</v>
      </c>
      <c r="G78" s="202" t="n">
        <f aca="false">E78+F78</f>
        <v>525.988915180395</v>
      </c>
      <c r="H78" s="203" t="n">
        <f aca="false">C78+G78</f>
        <v>11073.4508459032</v>
      </c>
      <c r="I78" s="115" t="s">
        <v>72</v>
      </c>
    </row>
    <row r="79" s="100" customFormat="true" ht="12.75" hidden="false" customHeight="true" outlineLevel="0" collapsed="false">
      <c r="B79" s="115" t="s">
        <v>73</v>
      </c>
      <c r="C79" s="199" t="n">
        <f aca="false">'Sales &amp; Losses ip'!C19</f>
        <v>3012.61398482759</v>
      </c>
      <c r="D79" s="200" t="n">
        <f aca="false">$C$63/$F$63*'Sales &amp; Losses ip'!C19/'Sales &amp; Losses ip'!$C$29</f>
        <v>0.0974415307408618</v>
      </c>
      <c r="E79" s="201" t="n">
        <f aca="false">$F$70*D79</f>
        <v>52.5823700763865</v>
      </c>
      <c r="F79" s="201" t="n">
        <f aca="false">C79/$C$77*$C$69</f>
        <v>97.6529729990034</v>
      </c>
      <c r="G79" s="202" t="n">
        <f aca="false">E79+F79</f>
        <v>150.23534307539</v>
      </c>
      <c r="H79" s="203" t="n">
        <f aca="false">C79+G79</f>
        <v>3162.84932790298</v>
      </c>
      <c r="I79" s="115" t="s">
        <v>73</v>
      </c>
    </row>
    <row r="80" s="100" customFormat="true" ht="12.75" hidden="false" customHeight="true" outlineLevel="0" collapsed="false">
      <c r="B80" s="115" t="s">
        <v>74</v>
      </c>
      <c r="C80" s="199" t="n">
        <f aca="false">'Sales &amp; Losses ip'!C20</f>
        <v>932.878958327992</v>
      </c>
      <c r="D80" s="200" t="n">
        <f aca="false">$C$63/$F$63*'Sales &amp; Losses ip'!C20/'Sales &amp; Losses ip'!$C$29</f>
        <v>0.0301735151443979</v>
      </c>
      <c r="E80" s="201" t="n">
        <f aca="false">$F$70*D80</f>
        <v>16.2825329996879</v>
      </c>
      <c r="F80" s="201" t="n">
        <f aca="false">C80/$C$77*$C$69</f>
        <v>30.2389898565632</v>
      </c>
      <c r="G80" s="202" t="n">
        <f aca="false">E80+F80</f>
        <v>46.5215228562511</v>
      </c>
      <c r="H80" s="203" t="n">
        <f aca="false">C80+G80</f>
        <v>979.400481184243</v>
      </c>
      <c r="I80" s="115" t="s">
        <v>74</v>
      </c>
    </row>
    <row r="81" s="100" customFormat="true" ht="12.75" hidden="false" customHeight="true" outlineLevel="0" collapsed="false">
      <c r="B81" s="115" t="s">
        <v>75</v>
      </c>
      <c r="C81" s="199" t="n">
        <f aca="false">'Sales &amp; Losses ip'!C21</f>
        <v>10.0402979717899</v>
      </c>
      <c r="D81" s="200" t="n">
        <f aca="false">$C$63/$F$63*'Sales &amp; Losses ip'!C21/'Sales &amp; Losses ip'!$C$29</f>
        <v>0.000324748543422024</v>
      </c>
      <c r="E81" s="201" t="n">
        <f aca="false">$F$70*D81</f>
        <v>0.17524404596431</v>
      </c>
      <c r="F81" s="201" t="n">
        <f aca="false">C81/$C$77*$C$69</f>
        <v>0.325453228219433</v>
      </c>
      <c r="G81" s="202" t="n">
        <f aca="false">E81+F81</f>
        <v>0.500697274183743</v>
      </c>
      <c r="H81" s="203" t="n">
        <f aca="false">C81+G81</f>
        <v>10.5409952459737</v>
      </c>
      <c r="I81" s="115" t="s">
        <v>75</v>
      </c>
    </row>
    <row r="82" s="100" customFormat="true" ht="12.75" hidden="false" customHeight="true" outlineLevel="0" collapsed="false">
      <c r="B82" s="115" t="s">
        <v>76</v>
      </c>
      <c r="C82" s="199" t="n">
        <f aca="false">'Sales &amp; Losses ip'!C22</f>
        <v>11507.3650600527</v>
      </c>
      <c r="D82" s="200" t="n">
        <f aca="false">$C$63/$F$63*'Sales &amp; Losses ip'!C22/'Sales &amp; Losses ip'!$C$29</f>
        <v>0.372200113221482</v>
      </c>
      <c r="E82" s="201" t="n">
        <f aca="false">$F$70*D82</f>
        <v>200.850335037664</v>
      </c>
      <c r="F82" s="201" t="n">
        <f aca="false">C82/$C$77*$C$69</f>
        <v>373.007765069947</v>
      </c>
      <c r="G82" s="202" t="n">
        <f aca="false">E82+F82</f>
        <v>573.858100107611</v>
      </c>
      <c r="H82" s="203" t="n">
        <f aca="false">C82+G82</f>
        <v>12081.2231601604</v>
      </c>
      <c r="I82" s="115" t="s">
        <v>76</v>
      </c>
    </row>
    <row r="83" s="100" customFormat="true" ht="12.75" hidden="false" customHeight="true" outlineLevel="0" collapsed="false">
      <c r="B83" s="115" t="s">
        <v>77</v>
      </c>
      <c r="C83" s="199" t="n">
        <f aca="false">'Sales &amp; Losses ip'!C23</f>
        <v>472.3426159965</v>
      </c>
      <c r="D83" s="200" t="n">
        <f aca="false">$C$63/$F$63*'Sales &amp; Losses ip'!C23/'Sales &amp; Losses ip'!$C$29</f>
        <v>0.0152776916553669</v>
      </c>
      <c r="E83" s="201" t="n">
        <f aca="false">$F$70*D83</f>
        <v>8.24430025295719</v>
      </c>
      <c r="F83" s="201" t="n">
        <f aca="false">C83/$C$77*$C$69</f>
        <v>15.3108433269205</v>
      </c>
      <c r="G83" s="202" t="n">
        <f aca="false">E83+F83</f>
        <v>23.5551435798777</v>
      </c>
      <c r="H83" s="203" t="n">
        <f aca="false">C83+G83</f>
        <v>495.897759576378</v>
      </c>
      <c r="I83" s="115" t="s">
        <v>77</v>
      </c>
    </row>
    <row r="84" s="100" customFormat="true" ht="12.75" hidden="false" customHeight="true" outlineLevel="0" collapsed="false">
      <c r="B84" s="115" t="s">
        <v>115</v>
      </c>
      <c r="C84" s="199" t="n">
        <f aca="false">'Sales &amp; Losses ip'!C24+'Sales &amp; Losses ip'!C25</f>
        <v>187.409470331709</v>
      </c>
      <c r="D84" s="200" t="n">
        <f aca="false">$C$63/$F$63*('Sales &amp; Losses ip'!C24+'Sales &amp; Losses ip'!C25)/'Sales &amp; Losses ip'!$C$29</f>
        <v>0.00606166795893068</v>
      </c>
      <c r="E84" s="201" t="n">
        <f aca="false">$F$70*D84</f>
        <v>3.27105768426733</v>
      </c>
      <c r="F84" s="201" t="n">
        <f aca="false">C84/$C$77*$C$69</f>
        <v>6.07482141363933</v>
      </c>
      <c r="G84" s="202" t="n">
        <f aca="false">E84+F84</f>
        <v>9.34587909790666</v>
      </c>
      <c r="H84" s="203" t="n">
        <f aca="false">C84+G84</f>
        <v>196.755349429616</v>
      </c>
      <c r="I84" s="115" t="s">
        <v>78</v>
      </c>
    </row>
    <row r="85" s="100" customFormat="true" ht="12.75" hidden="false" customHeight="true" outlineLevel="0" collapsed="false">
      <c r="B85" s="115" t="s">
        <v>116</v>
      </c>
      <c r="C85" s="199" t="n">
        <f aca="false">'Sales &amp; Losses ip'!C26</f>
        <v>1.64089068</v>
      </c>
      <c r="D85" s="200" t="n">
        <f aca="false">$C$63/$F$63*'Sales &amp; Losses ip'!C26/'Sales &amp; Losses ip'!$C$29</f>
        <v>5.30738091381343E-005</v>
      </c>
      <c r="E85" s="201" t="n">
        <f aca="false">$F$70*D85</f>
        <v>0.0286402179055115</v>
      </c>
      <c r="F85" s="201" t="n">
        <f aca="false">C85/$C$77*$C$69</f>
        <v>0.0531889761102356</v>
      </c>
      <c r="G85" s="202" t="n">
        <f aca="false">E85+F85</f>
        <v>0.0818291940157471</v>
      </c>
      <c r="H85" s="203" t="n">
        <f aca="false">C85+G85</f>
        <v>1.72271987401575</v>
      </c>
      <c r="I85" s="115" t="s">
        <v>79</v>
      </c>
    </row>
    <row r="86" s="100" customFormat="true" ht="12.75" hidden="false" customHeight="true" outlineLevel="0" collapsed="false">
      <c r="B86" s="115" t="s">
        <v>80</v>
      </c>
      <c r="C86" s="199" t="n">
        <f aca="false">'Sales &amp; Losses ip'!C27</f>
        <v>0</v>
      </c>
      <c r="D86" s="200" t="n">
        <f aca="false">$C$63/$F$63*'Sales &amp; Losses ip'!C27/'Sales &amp; Losses ip'!$C$29</f>
        <v>0</v>
      </c>
      <c r="E86" s="201" t="n">
        <f aca="false">$F$70*D86</f>
        <v>0</v>
      </c>
      <c r="F86" s="201" t="n">
        <f aca="false">C86/$C$77*$C$69</f>
        <v>0</v>
      </c>
      <c r="G86" s="202" t="n">
        <f aca="false">E86+F86</f>
        <v>0</v>
      </c>
      <c r="H86" s="203" t="n">
        <f aca="false">C86+G86</f>
        <v>0</v>
      </c>
      <c r="I86" s="115" t="s">
        <v>80</v>
      </c>
    </row>
    <row r="87" s="204" customFormat="true" ht="12.75" hidden="false" customHeight="true" outlineLevel="0" collapsed="false">
      <c r="B87" s="115" t="s">
        <v>78</v>
      </c>
      <c r="C87" s="199" t="n">
        <f aca="false">'Sales &amp; Losses ip'!C28</f>
        <v>0</v>
      </c>
      <c r="D87" s="200" t="n">
        <f aca="false">$C$63/$F$63*'Sales &amp; Losses ip'!C28/'Sales &amp; Losses ip'!$C$29</f>
        <v>0</v>
      </c>
      <c r="E87" s="201" t="n">
        <f aca="false">$F$70*D87</f>
        <v>0</v>
      </c>
      <c r="F87" s="201" t="n">
        <f aca="false">C87/$C$77*$C$69</f>
        <v>0</v>
      </c>
      <c r="G87" s="202" t="n">
        <f aca="false">E87+F87</f>
        <v>0</v>
      </c>
      <c r="H87" s="203" t="n">
        <f aca="false">C87+G87</f>
        <v>0</v>
      </c>
      <c r="I87" s="115" t="s">
        <v>37</v>
      </c>
    </row>
    <row r="88" s="100" customFormat="true" ht="12.75" hidden="false" customHeight="true" outlineLevel="0" collapsed="false">
      <c r="B88" s="119" t="s">
        <v>81</v>
      </c>
      <c r="C88" s="205" t="n">
        <f aca="false">SUM(C89:C97)</f>
        <v>6662.20468960899</v>
      </c>
      <c r="D88" s="194" t="n">
        <f aca="false">SUM(D89:D97)</f>
        <v>0.137315144486549</v>
      </c>
      <c r="E88" s="206" t="n">
        <f aca="false">SUM(E89:E97)</f>
        <v>74.0993669699851</v>
      </c>
      <c r="F88" s="206" t="n">
        <f aca="false">SUM(F89:F97)</f>
        <v>1407.88797242972</v>
      </c>
      <c r="G88" s="207" t="n">
        <f aca="false">SUM(G89:G97)</f>
        <v>1481.9873393997</v>
      </c>
      <c r="H88" s="208" t="n">
        <f aca="false">SUM(H89:H97)</f>
        <v>8144.19202900869</v>
      </c>
    </row>
    <row r="89" s="100" customFormat="true" ht="12.75" hidden="false" customHeight="true" outlineLevel="0" collapsed="false">
      <c r="B89" s="115" t="s">
        <v>74</v>
      </c>
      <c r="C89" s="199" t="n">
        <f aca="false">'Sales &amp; Losses ip'!C31</f>
        <v>4240.56644899438</v>
      </c>
      <c r="D89" s="200" t="n">
        <f aca="false">$D$63/$F$63*'Sales &amp; Losses ip'!C31/'Sales &amp; Losses ip'!$C$41</f>
        <v>0.0874025974549651</v>
      </c>
      <c r="E89" s="201" t="n">
        <f aca="false">$F$70*D89</f>
        <v>47.1650608326</v>
      </c>
      <c r="F89" s="201" t="n">
        <f aca="false">C89/$C$88*$D$69</f>
        <v>896.136155819399</v>
      </c>
      <c r="G89" s="202" t="n">
        <f aca="false">E89+F89</f>
        <v>943.301216651999</v>
      </c>
      <c r="H89" s="203" t="n">
        <f aca="false">C89+G89</f>
        <v>5183.86766564638</v>
      </c>
      <c r="I89" s="115" t="s">
        <v>74</v>
      </c>
    </row>
    <row r="90" s="100" customFormat="true" ht="12.75" hidden="false" customHeight="true" outlineLevel="0" collapsed="false">
      <c r="B90" s="115" t="s">
        <v>82</v>
      </c>
      <c r="C90" s="209" t="n">
        <f aca="false">'Sales &amp; Losses ip'!C32</f>
        <v>0.4101</v>
      </c>
      <c r="D90" s="200" t="n">
        <f aca="false">$D$63/$F$63*'Sales &amp; Losses ip'!C32/'Sales &amp; Losses ip'!$C$41</f>
        <v>8.45259840811629E-006</v>
      </c>
      <c r="E90" s="201" t="n">
        <f aca="false">$F$70*D90</f>
        <v>0.00456127540509032</v>
      </c>
      <c r="F90" s="201" t="n">
        <f aca="false">C90/$C$88*$D$69</f>
        <v>0.086664232696716</v>
      </c>
      <c r="G90" s="202" t="n">
        <f aca="false">E90+F90</f>
        <v>0.0912255081018064</v>
      </c>
      <c r="H90" s="203" t="n">
        <f aca="false">C90+G90</f>
        <v>0.501325508101806</v>
      </c>
      <c r="I90" s="115" t="s">
        <v>82</v>
      </c>
    </row>
    <row r="91" s="100" customFormat="true" ht="12.75" hidden="false" customHeight="true" outlineLevel="0" collapsed="false">
      <c r="B91" s="115" t="s">
        <v>78</v>
      </c>
      <c r="C91" s="210" t="n">
        <f aca="false">'Sales &amp; Losses ip'!C33</f>
        <v>1842.74125151693</v>
      </c>
      <c r="D91" s="200" t="n">
        <f aca="false">$D$63/$F$63*'Sales &amp; Losses ip'!C33/'Sales &amp; Losses ip'!$C$41</f>
        <v>0.0379808626411661</v>
      </c>
      <c r="E91" s="201" t="n">
        <f aca="false">$F$70*D91</f>
        <v>20.4956116763948</v>
      </c>
      <c r="F91" s="201" t="n">
        <f aca="false">C91/$C$88*$D$69</f>
        <v>389.416621851502</v>
      </c>
      <c r="G91" s="202" t="n">
        <f aca="false">E91+F91</f>
        <v>409.912233527897</v>
      </c>
      <c r="H91" s="203" t="n">
        <f aca="false">C91+G91</f>
        <v>2252.65348504483</v>
      </c>
      <c r="I91" s="115" t="s">
        <v>78</v>
      </c>
    </row>
    <row r="92" s="100" customFormat="true" ht="12.75" hidden="false" customHeight="true" outlineLevel="0" collapsed="false">
      <c r="B92" s="115" t="s">
        <v>83</v>
      </c>
      <c r="C92" s="211" t="n">
        <f aca="false">'Sales &amp; Losses ip'!C34</f>
        <v>4.76949780461797</v>
      </c>
      <c r="D92" s="200" t="n">
        <f aca="false">$D$63/$F$63*'Sales &amp; Losses ip'!C34/'Sales &amp; Losses ip'!$C$41</f>
        <v>9.83044368466911E-005</v>
      </c>
      <c r="E92" s="201" t="n">
        <f aca="false">$F$70*D92</f>
        <v>0.0530480200703152</v>
      </c>
      <c r="F92" s="201" t="n">
        <f aca="false">C92/$C$88*$D$69</f>
        <v>1.00791238133599</v>
      </c>
      <c r="G92" s="202" t="n">
        <f aca="false">E92+F92</f>
        <v>1.0609604014063</v>
      </c>
      <c r="H92" s="203" t="n">
        <f aca="false">C92+G92</f>
        <v>5.83045820602428</v>
      </c>
      <c r="I92" s="115" t="s">
        <v>83</v>
      </c>
    </row>
    <row r="93" s="100" customFormat="true" ht="12.75" hidden="false" customHeight="true" outlineLevel="0" collapsed="false">
      <c r="B93" s="115" t="s">
        <v>84</v>
      </c>
      <c r="C93" s="212" t="n">
        <f aca="false">'Sales &amp; Losses ip'!C35</f>
        <v>198.969399754798</v>
      </c>
      <c r="D93" s="200" t="n">
        <f aca="false">$D$63/$F$63*'Sales &amp; Losses ip'!C35/'Sales &amp; Losses ip'!$C$41</f>
        <v>0.00410097154750369</v>
      </c>
      <c r="E93" s="201" t="n">
        <f aca="false">$F$70*D93</f>
        <v>2.21300714329955</v>
      </c>
      <c r="F93" s="201" t="n">
        <f aca="false">C93/$C$88*$D$69</f>
        <v>42.0471357226914</v>
      </c>
      <c r="G93" s="202" t="n">
        <f aca="false">E93+F93</f>
        <v>44.260142865991</v>
      </c>
      <c r="H93" s="203" t="n">
        <f aca="false">C93+G93</f>
        <v>243.229542620789</v>
      </c>
      <c r="I93" s="115" t="s">
        <v>84</v>
      </c>
    </row>
    <row r="94" s="100" customFormat="true" ht="12.75" hidden="false" customHeight="true" outlineLevel="0" collapsed="false">
      <c r="B94" s="115" t="s">
        <v>85</v>
      </c>
      <c r="C94" s="211" t="n">
        <f aca="false">'Sales &amp; Losses ip'!C36</f>
        <v>197.637414698003</v>
      </c>
      <c r="D94" s="200" t="n">
        <f aca="false">$D$63/$F$63*'Sales &amp; Losses ip'!C36/'Sales &amp; Losses ip'!$C$41</f>
        <v>0.00407351791480264</v>
      </c>
      <c r="E94" s="201" t="n">
        <f aca="false">$F$70*D94</f>
        <v>2.19819234037464</v>
      </c>
      <c r="F94" s="201" t="n">
        <f aca="false">C94/$C$88*$D$69</f>
        <v>41.7656544671181</v>
      </c>
      <c r="G94" s="202" t="n">
        <f aca="false">E94+F94</f>
        <v>43.9638468074927</v>
      </c>
      <c r="H94" s="203" t="n">
        <f aca="false">C94+G94</f>
        <v>241.601261505496</v>
      </c>
      <c r="I94" s="115" t="s">
        <v>85</v>
      </c>
    </row>
    <row r="95" s="100" customFormat="true" ht="12.75" hidden="false" customHeight="true" outlineLevel="0" collapsed="false">
      <c r="B95" s="115" t="s">
        <v>117</v>
      </c>
      <c r="C95" s="211" t="n">
        <f aca="false">'Sales &amp; Losses ip'!C37+'Sales &amp; Losses ip'!C38</f>
        <v>177.110576840268</v>
      </c>
      <c r="D95" s="200" t="n">
        <f aca="false">$D$63/$F$63*('Sales &amp; Losses ip'!C37+'Sales &amp; Losses ip'!C38)/'Sales &amp; Losses ip'!$C$41</f>
        <v>0.00365043789285688</v>
      </c>
      <c r="E95" s="201" t="n">
        <f aca="false">$F$70*D95</f>
        <v>1.96988568184071</v>
      </c>
      <c r="F95" s="201" t="n">
        <f aca="false">C95/$C$88*$D$69</f>
        <v>37.4278279549734</v>
      </c>
      <c r="G95" s="202" t="n">
        <f aca="false">E95+F95</f>
        <v>39.3977136368141</v>
      </c>
      <c r="H95" s="203" t="n">
        <f aca="false">C95+G95</f>
        <v>216.508290477082</v>
      </c>
      <c r="I95" s="115" t="s">
        <v>79</v>
      </c>
    </row>
    <row r="96" s="100" customFormat="true" ht="12.75" hidden="false" customHeight="true" outlineLevel="0" collapsed="false">
      <c r="B96" s="115" t="s">
        <v>48</v>
      </c>
      <c r="C96" s="209" t="n">
        <f aca="false">'Sales &amp; Losses ip'!C39</f>
        <v>0</v>
      </c>
      <c r="D96" s="200" t="n">
        <f aca="false">$D$63/$F$63*'Sales &amp; Losses ip'!C39/'Sales &amp; Losses ip'!$C$41</f>
        <v>0</v>
      </c>
      <c r="E96" s="201" t="n">
        <f aca="false">$F$70*D96</f>
        <v>0</v>
      </c>
      <c r="F96" s="201" t="n">
        <f aca="false">C96/$C$88*$D$69</f>
        <v>0</v>
      </c>
      <c r="G96" s="202" t="n">
        <f aca="false">E96+F96</f>
        <v>0</v>
      </c>
      <c r="H96" s="203" t="n">
        <f aca="false">C96+G96</f>
        <v>0</v>
      </c>
      <c r="I96" s="115" t="s">
        <v>48</v>
      </c>
    </row>
    <row r="97" s="204" customFormat="true" ht="12.75" hidden="false" customHeight="true" outlineLevel="0" collapsed="false">
      <c r="B97" s="115" t="s">
        <v>78</v>
      </c>
      <c r="C97" s="209" t="n">
        <f aca="false">'Sales &amp; Losses ip'!C40</f>
        <v>0</v>
      </c>
      <c r="D97" s="200" t="n">
        <f aca="false">$D$63/$F$63*'Sales &amp; Losses ip'!C40/'Sales &amp; Losses ip'!$C$41</f>
        <v>0</v>
      </c>
      <c r="E97" s="201" t="n">
        <f aca="false">$F$70*D97</f>
        <v>0</v>
      </c>
      <c r="F97" s="201" t="n">
        <f aca="false">C97/$C$88*$D$69</f>
        <v>0</v>
      </c>
      <c r="G97" s="202" t="n">
        <f aca="false">E97+F97</f>
        <v>0</v>
      </c>
      <c r="H97" s="203" t="n">
        <f aca="false">C97+G97</f>
        <v>0</v>
      </c>
      <c r="I97" s="115" t="s">
        <v>49</v>
      </c>
    </row>
    <row r="98" s="100" customFormat="true" ht="12.75" hidden="false" customHeight="true" outlineLevel="0" collapsed="false">
      <c r="B98" s="119" t="s">
        <v>86</v>
      </c>
      <c r="C98" s="213" t="n">
        <f aca="false">SUM(C99:C107)</f>
        <v>8290.34103043734</v>
      </c>
      <c r="D98" s="194" t="n">
        <f aca="false">SUM(D99:D107)</f>
        <v>0</v>
      </c>
      <c r="E98" s="214" t="n">
        <f aca="false">SUM(E99:E107)</f>
        <v>0</v>
      </c>
      <c r="F98" s="214" t="n">
        <f aca="false">SUM(F99:F107)</f>
        <v>1659.44964020126</v>
      </c>
      <c r="G98" s="215" t="n">
        <f aca="false">SUM(G99:G107)</f>
        <v>1659.44964020126</v>
      </c>
      <c r="H98" s="216" t="n">
        <f aca="false">SUM(H99:H107)</f>
        <v>9949.7906706386</v>
      </c>
    </row>
    <row r="99" s="100" customFormat="true" ht="12.75" hidden="false" customHeight="true" outlineLevel="0" collapsed="false">
      <c r="B99" s="115" t="s">
        <v>74</v>
      </c>
      <c r="C99" s="209" t="n">
        <f aca="false">'Sales &amp; Losses ip'!C43</f>
        <v>6621.7397203972</v>
      </c>
      <c r="D99" s="200" t="n">
        <f aca="false">$E$63/$F$63*'Sales &amp; Losses ip'!C43/'Sales &amp; Losses ip'!$C$53</f>
        <v>0</v>
      </c>
      <c r="E99" s="201" t="n">
        <f aca="false">$F$70*D99</f>
        <v>0</v>
      </c>
      <c r="F99" s="201" t="n">
        <f aca="false">C99/$C$98*$E$69</f>
        <v>1325.45133622083</v>
      </c>
      <c r="G99" s="202" t="n">
        <f aca="false">E99+F99</f>
        <v>1325.45133622083</v>
      </c>
      <c r="H99" s="203" t="n">
        <f aca="false">C99+G99</f>
        <v>7947.19105661804</v>
      </c>
      <c r="I99" s="115" t="s">
        <v>74</v>
      </c>
    </row>
    <row r="100" s="100" customFormat="true" ht="12.75" hidden="false" customHeight="true" outlineLevel="0" collapsed="false">
      <c r="B100" s="115" t="s">
        <v>82</v>
      </c>
      <c r="C100" s="209" t="n">
        <f aca="false">'Sales &amp; Losses ip'!C44</f>
        <v>55.9563126</v>
      </c>
      <c r="D100" s="200" t="n">
        <f aca="false">$E$63/$F$63*'Sales &amp; Losses ip'!C44/'Sales &amp; Losses ip'!$C$53</f>
        <v>0</v>
      </c>
      <c r="E100" s="201" t="n">
        <f aca="false">$F$70*D100</f>
        <v>0</v>
      </c>
      <c r="F100" s="201" t="n">
        <f aca="false">C100/$C$98*$E$69</f>
        <v>11.2005866188307</v>
      </c>
      <c r="G100" s="202" t="n">
        <f aca="false">E100+F100</f>
        <v>11.2005866188307</v>
      </c>
      <c r="H100" s="203" t="n">
        <f aca="false">C100+G100</f>
        <v>67.1568992188307</v>
      </c>
      <c r="I100" s="115" t="s">
        <v>82</v>
      </c>
    </row>
    <row r="101" s="100" customFormat="true" ht="12.75" hidden="false" customHeight="true" outlineLevel="0" collapsed="false">
      <c r="B101" s="115" t="s">
        <v>78</v>
      </c>
      <c r="C101" s="209" t="n">
        <f aca="false">'Sales &amp; Losses ip'!C45</f>
        <v>1134.25780488709</v>
      </c>
      <c r="D101" s="200" t="n">
        <f aca="false">$E$63/$F$63*'Sales &amp; Losses ip'!C45/'Sales &amp; Losses ip'!$C$53</f>
        <v>0</v>
      </c>
      <c r="E101" s="201" t="n">
        <f aca="false">$F$70*D101</f>
        <v>0</v>
      </c>
      <c r="F101" s="201" t="n">
        <f aca="false">C101/$C$98*$E$69</f>
        <v>227.040564351316</v>
      </c>
      <c r="G101" s="202" t="n">
        <f aca="false">E101+F101</f>
        <v>227.040564351316</v>
      </c>
      <c r="H101" s="203" t="n">
        <f aca="false">C101+G101</f>
        <v>1361.29836923841</v>
      </c>
      <c r="I101" s="115" t="s">
        <v>78</v>
      </c>
    </row>
    <row r="102" s="100" customFormat="true" ht="12.75" hidden="false" customHeight="true" outlineLevel="0" collapsed="false">
      <c r="B102" s="115" t="s">
        <v>83</v>
      </c>
      <c r="C102" s="209" t="n">
        <f aca="false">'Sales &amp; Losses ip'!C46</f>
        <v>0</v>
      </c>
      <c r="D102" s="200" t="n">
        <f aca="false">$E$63/$F$63*'Sales &amp; Losses ip'!C46/'Sales &amp; Losses ip'!$C$53</f>
        <v>0</v>
      </c>
      <c r="E102" s="201" t="n">
        <f aca="false">$F$70*D102</f>
        <v>0</v>
      </c>
      <c r="F102" s="201" t="n">
        <f aca="false">C102/$C$98*$E$69</f>
        <v>0</v>
      </c>
      <c r="G102" s="202" t="n">
        <f aca="false">E102+F102</f>
        <v>0</v>
      </c>
      <c r="H102" s="203" t="n">
        <f aca="false">C102+G102</f>
        <v>0</v>
      </c>
      <c r="I102" s="115" t="s">
        <v>83</v>
      </c>
    </row>
    <row r="103" s="100" customFormat="true" ht="12.75" hidden="false" customHeight="true" outlineLevel="0" collapsed="false">
      <c r="B103" s="115" t="s">
        <v>84</v>
      </c>
      <c r="C103" s="209" t="n">
        <f aca="false">'Sales &amp; Losses ip'!C47</f>
        <v>293.453138976706</v>
      </c>
      <c r="D103" s="200" t="n">
        <f aca="false">$E$63/$F$63*'Sales &amp; Losses ip'!C47/'Sales &amp; Losses ip'!$C$53</f>
        <v>0</v>
      </c>
      <c r="E103" s="201" t="n">
        <f aca="false">$F$70*D103</f>
        <v>0</v>
      </c>
      <c r="F103" s="201" t="n">
        <f aca="false">C103/$C$98*$E$69</f>
        <v>58.7395264082565</v>
      </c>
      <c r="G103" s="202" t="n">
        <f aca="false">E103+F103</f>
        <v>58.7395264082565</v>
      </c>
      <c r="H103" s="203" t="n">
        <f aca="false">C103+G103</f>
        <v>352.192665384963</v>
      </c>
      <c r="I103" s="115" t="s">
        <v>84</v>
      </c>
    </row>
    <row r="104" s="100" customFormat="true" ht="12.75" hidden="false" customHeight="true" outlineLevel="0" collapsed="false">
      <c r="B104" s="115" t="s">
        <v>85</v>
      </c>
      <c r="C104" s="209" t="n">
        <f aca="false">'Sales &amp; Losses ip'!C48</f>
        <v>143.780909298733</v>
      </c>
      <c r="D104" s="200" t="n">
        <f aca="false">$E$63/$F$63*'Sales &amp; Losses ip'!C48/'Sales &amp; Losses ip'!$C$53</f>
        <v>0</v>
      </c>
      <c r="E104" s="201" t="n">
        <f aca="false">$F$70*D104</f>
        <v>0</v>
      </c>
      <c r="F104" s="201" t="n">
        <f aca="false">C104/$C$98*$E$69</f>
        <v>28.7801403256636</v>
      </c>
      <c r="G104" s="202" t="n">
        <f aca="false">E104+F104</f>
        <v>28.7801403256636</v>
      </c>
      <c r="H104" s="203" t="n">
        <f aca="false">C104+G104</f>
        <v>172.561049624397</v>
      </c>
      <c r="I104" s="115" t="s">
        <v>85</v>
      </c>
    </row>
    <row r="105" s="100" customFormat="true" ht="12.75" hidden="false" customHeight="true" outlineLevel="0" collapsed="false">
      <c r="B105" s="115" t="s">
        <v>117</v>
      </c>
      <c r="C105" s="209" t="n">
        <f aca="false">'Sales &amp; Losses ip'!C49+'Sales &amp; Losses ip'!C50</f>
        <v>41.1531442776</v>
      </c>
      <c r="D105" s="200" t="n">
        <f aca="false">$E$63/$F$63*(('Sales &amp; Losses ip'!C49+'Sales &amp; Losses ip'!C50)/'Sales &amp; Losses ip'!$C$53)</f>
        <v>0</v>
      </c>
      <c r="E105" s="201" t="n">
        <f aca="false">$F$70*D105</f>
        <v>0</v>
      </c>
      <c r="F105" s="201" t="n">
        <f aca="false">C105/$C$98*$E$69</f>
        <v>8.23748627636509</v>
      </c>
      <c r="G105" s="202" t="n">
        <f aca="false">E105+F105</f>
        <v>8.23748627636509</v>
      </c>
      <c r="H105" s="203" t="n">
        <f aca="false">C105+G105</f>
        <v>49.3906305539651</v>
      </c>
      <c r="I105" s="115" t="s">
        <v>79</v>
      </c>
    </row>
    <row r="106" s="100" customFormat="true" ht="12.75" hidden="false" customHeight="true" outlineLevel="0" collapsed="false">
      <c r="B106" s="115" t="s">
        <v>48</v>
      </c>
      <c r="C106" s="209" t="n">
        <f aca="false">'Sales &amp; Losses ip'!C51</f>
        <v>0</v>
      </c>
      <c r="D106" s="200" t="n">
        <f aca="false">$E$63/$F$63*'Sales &amp; Losses ip'!C51/'Sales &amp; Losses ip'!$C$53</f>
        <v>0</v>
      </c>
      <c r="E106" s="201" t="n">
        <f aca="false">$F$70*D106</f>
        <v>0</v>
      </c>
      <c r="F106" s="201" t="n">
        <f aca="false">C106/$C$98*$E$69</f>
        <v>0</v>
      </c>
      <c r="G106" s="202" t="n">
        <f aca="false">E106+F106</f>
        <v>0</v>
      </c>
      <c r="H106" s="203" t="n">
        <f aca="false">C106+G106</f>
        <v>0</v>
      </c>
      <c r="I106" s="115" t="s">
        <v>48</v>
      </c>
    </row>
    <row r="107" s="100" customFormat="true" ht="12.75" hidden="false" customHeight="true" outlineLevel="0" collapsed="false">
      <c r="B107" s="115" t="s">
        <v>78</v>
      </c>
      <c r="C107" s="209" t="n">
        <f aca="false">'Sales &amp; Losses ip'!C52</f>
        <v>0</v>
      </c>
      <c r="D107" s="200" t="n">
        <f aca="false">$E$63/$F$63*'Sales &amp; Losses ip'!C52/'Sales &amp; Losses ip'!$C$53</f>
        <v>0</v>
      </c>
      <c r="E107" s="201" t="n">
        <f aca="false">$F$70*D107</f>
        <v>0</v>
      </c>
      <c r="F107" s="201" t="n">
        <f aca="false">C107/$C$98*$E$69</f>
        <v>0</v>
      </c>
      <c r="G107" s="202" t="n">
        <f aca="false">E107+F107</f>
        <v>0</v>
      </c>
      <c r="H107" s="203" t="n">
        <f aca="false">C107+G107</f>
        <v>0</v>
      </c>
      <c r="I107" s="115" t="s">
        <v>49</v>
      </c>
    </row>
    <row r="108" s="100" customFormat="true" ht="12.75" hidden="false" customHeight="true" outlineLevel="0" collapsed="false">
      <c r="B108" s="119" t="s">
        <v>87</v>
      </c>
      <c r="C108" s="205" t="n">
        <f aca="false">SUM(C109:C118)</f>
        <v>14112.5343607466</v>
      </c>
      <c r="D108" s="194" t="n">
        <f aca="false">SUM(D109:D118)</f>
        <v>0</v>
      </c>
      <c r="E108" s="214" t="n">
        <f aca="false">SUM(E109:E118)</f>
        <v>0</v>
      </c>
      <c r="F108" s="214" t="n">
        <f aca="false">SUM(F109:F118)</f>
        <v>0</v>
      </c>
      <c r="G108" s="215" t="n">
        <f aca="false">SUM(G109:G118)</f>
        <v>0</v>
      </c>
      <c r="H108" s="208" t="n">
        <f aca="false">SUM(H109:H118)</f>
        <v>14112.5343607466</v>
      </c>
    </row>
    <row r="109" s="100" customFormat="true" ht="12.75" hidden="false" customHeight="true" outlineLevel="0" collapsed="false">
      <c r="A109" s="217"/>
      <c r="B109" s="115" t="s">
        <v>74</v>
      </c>
      <c r="C109" s="209" t="n">
        <f aca="false">'Sales &amp; Losses ip'!C55</f>
        <v>5214.14472462791</v>
      </c>
      <c r="D109" s="218" t="n">
        <v>0</v>
      </c>
      <c r="E109" s="219" t="n">
        <v>0</v>
      </c>
      <c r="F109" s="219"/>
      <c r="G109" s="202" t="n">
        <f aca="false">E109+F109</f>
        <v>0</v>
      </c>
      <c r="H109" s="203" t="n">
        <f aca="false">C109+G109</f>
        <v>5214.14472462791</v>
      </c>
      <c r="I109" s="115" t="s">
        <v>74</v>
      </c>
    </row>
    <row r="110" s="100" customFormat="true" ht="12.75" hidden="false" customHeight="true" outlineLevel="0" collapsed="false">
      <c r="A110" s="217"/>
      <c r="B110" s="115" t="s">
        <v>82</v>
      </c>
      <c r="C110" s="209" t="n">
        <f aca="false">'Sales &amp; Losses ip'!C56</f>
        <v>234.13802772</v>
      </c>
      <c r="D110" s="218" t="n">
        <v>0</v>
      </c>
      <c r="E110" s="219" t="n">
        <v>0</v>
      </c>
      <c r="F110" s="219"/>
      <c r="G110" s="202" t="n">
        <f aca="false">E110+F110</f>
        <v>0</v>
      </c>
      <c r="H110" s="203" t="n">
        <f aca="false">C110+G110</f>
        <v>234.13802772</v>
      </c>
      <c r="I110" s="115" t="s">
        <v>82</v>
      </c>
    </row>
    <row r="111" s="100" customFormat="true" ht="12.75" hidden="false" customHeight="true" outlineLevel="0" collapsed="false">
      <c r="A111" s="217"/>
      <c r="B111" s="115" t="s">
        <v>78</v>
      </c>
      <c r="C111" s="209" t="n">
        <f aca="false">'Sales &amp; Losses ip'!C57</f>
        <v>49.4433781825257</v>
      </c>
      <c r="D111" s="218" t="n">
        <v>0</v>
      </c>
      <c r="E111" s="219" t="n">
        <v>0</v>
      </c>
      <c r="F111" s="219"/>
      <c r="G111" s="202" t="n">
        <f aca="false">E111+F111</f>
        <v>0</v>
      </c>
      <c r="H111" s="203" t="n">
        <f aca="false">C111+G111</f>
        <v>49.4433781825257</v>
      </c>
      <c r="I111" s="115" t="s">
        <v>78</v>
      </c>
    </row>
    <row r="112" s="100" customFormat="true" ht="12.75" hidden="false" customHeight="true" outlineLevel="0" collapsed="false">
      <c r="A112" s="217"/>
      <c r="B112" s="115" t="s">
        <v>83</v>
      </c>
      <c r="C112" s="209" t="n">
        <f aca="false">'Sales &amp; Losses ip'!C58</f>
        <v>58.531585176</v>
      </c>
      <c r="D112" s="218" t="n">
        <v>0</v>
      </c>
      <c r="E112" s="219" t="n">
        <v>0</v>
      </c>
      <c r="F112" s="219"/>
      <c r="G112" s="202" t="n">
        <f aca="false">E112+F112</f>
        <v>0</v>
      </c>
      <c r="H112" s="203" t="n">
        <f aca="false">C112+G112</f>
        <v>58.531585176</v>
      </c>
      <c r="I112" s="115" t="s">
        <v>83</v>
      </c>
    </row>
    <row r="113" s="100" customFormat="true" ht="12.75" hidden="false" customHeight="true" outlineLevel="0" collapsed="false">
      <c r="A113" s="217"/>
      <c r="B113" s="115" t="s">
        <v>84</v>
      </c>
      <c r="C113" s="209" t="n">
        <f aca="false">'Sales &amp; Losses ip'!C59</f>
        <v>7879.96664504014</v>
      </c>
      <c r="D113" s="218" t="n">
        <v>0</v>
      </c>
      <c r="E113" s="219" t="n">
        <v>0</v>
      </c>
      <c r="F113" s="219"/>
      <c r="G113" s="202" t="n">
        <f aca="false">E113+F113</f>
        <v>0</v>
      </c>
      <c r="H113" s="203" t="n">
        <f aca="false">C113+G113</f>
        <v>7879.96664504014</v>
      </c>
      <c r="I113" s="115" t="s">
        <v>84</v>
      </c>
    </row>
    <row r="114" s="100" customFormat="true" ht="12.75" hidden="false" customHeight="true" outlineLevel="0" collapsed="false">
      <c r="B114" s="115" t="s">
        <v>88</v>
      </c>
      <c r="C114" s="209" t="n">
        <f aca="false">'Sales &amp; Losses ip'!C60</f>
        <v>566.31</v>
      </c>
      <c r="D114" s="218" t="n">
        <v>0</v>
      </c>
      <c r="E114" s="219" t="n">
        <v>0</v>
      </c>
      <c r="F114" s="219"/>
      <c r="G114" s="202" t="n">
        <f aca="false">E114+F114</f>
        <v>0</v>
      </c>
      <c r="H114" s="203" t="n">
        <f aca="false">C114+G114</f>
        <v>566.31</v>
      </c>
      <c r="I114" s="115" t="s">
        <v>88</v>
      </c>
    </row>
    <row r="115" s="100" customFormat="true" ht="12.75" hidden="false" customHeight="true" outlineLevel="0" collapsed="false">
      <c r="A115" s="217"/>
      <c r="B115" s="115" t="s">
        <v>89</v>
      </c>
      <c r="C115" s="209" t="n">
        <f aca="false">'Sales &amp; Losses ip'!C61</f>
        <v>110</v>
      </c>
      <c r="D115" s="218" t="n">
        <v>0</v>
      </c>
      <c r="E115" s="219" t="n">
        <v>0</v>
      </c>
      <c r="F115" s="219"/>
      <c r="G115" s="202" t="n">
        <f aca="false">E115+F115</f>
        <v>0</v>
      </c>
      <c r="H115" s="203" t="n">
        <f aca="false">C115+G115</f>
        <v>110</v>
      </c>
      <c r="I115" s="115" t="s">
        <v>89</v>
      </c>
    </row>
    <row r="116" s="100" customFormat="true" ht="12.75" hidden="false" customHeight="true" outlineLevel="0" collapsed="false">
      <c r="A116" s="217"/>
      <c r="B116" s="115" t="s">
        <v>118</v>
      </c>
      <c r="C116" s="209" t="n">
        <f aca="false">'Sales &amp; Losses ip'!C62+'Sales &amp; Losses ip'!C63</f>
        <v>0</v>
      </c>
      <c r="D116" s="218" t="n">
        <v>0</v>
      </c>
      <c r="E116" s="219" t="n">
        <v>0</v>
      </c>
      <c r="F116" s="219"/>
      <c r="G116" s="202" t="n">
        <f aca="false">E116+F116</f>
        <v>0</v>
      </c>
      <c r="H116" s="203" t="n">
        <f aca="false">C116+G116</f>
        <v>0</v>
      </c>
      <c r="I116" s="115" t="s">
        <v>79</v>
      </c>
    </row>
    <row r="117" s="204" customFormat="true" ht="12.75" hidden="false" customHeight="true" outlineLevel="0" collapsed="false">
      <c r="A117" s="220"/>
      <c r="B117" s="126" t="s">
        <v>48</v>
      </c>
      <c r="C117" s="221" t="n">
        <f aca="false">'Sales &amp; Losses ip'!C64</f>
        <v>0</v>
      </c>
      <c r="D117" s="222" t="n">
        <v>0</v>
      </c>
      <c r="E117" s="223" t="n">
        <v>0</v>
      </c>
      <c r="F117" s="223"/>
      <c r="G117" s="224" t="n">
        <f aca="false">E117+F117</f>
        <v>0</v>
      </c>
      <c r="H117" s="225" t="n">
        <f aca="false">C117+G117</f>
        <v>0</v>
      </c>
      <c r="I117" s="126" t="s">
        <v>48</v>
      </c>
    </row>
    <row r="118" s="204" customFormat="true" ht="12.75" hidden="false" customHeight="true" outlineLevel="0" collapsed="false">
      <c r="A118" s="220"/>
      <c r="B118" s="126" t="s">
        <v>78</v>
      </c>
      <c r="C118" s="221" t="n">
        <f aca="false">'Sales &amp; Losses ip'!C65</f>
        <v>0</v>
      </c>
      <c r="D118" s="222" t="n">
        <v>0</v>
      </c>
      <c r="E118" s="223" t="n">
        <v>0</v>
      </c>
      <c r="F118" s="223"/>
      <c r="G118" s="224" t="n">
        <f aca="false">E118+F118</f>
        <v>0</v>
      </c>
      <c r="H118" s="225" t="n">
        <f aca="false">C118+G118</f>
        <v>0</v>
      </c>
      <c r="I118" s="126" t="s">
        <v>49</v>
      </c>
    </row>
    <row r="119" s="100" customFormat="true" ht="12.75" hidden="false" customHeight="true" outlineLevel="0" collapsed="false">
      <c r="B119" s="226" t="s">
        <v>119</v>
      </c>
      <c r="C119" s="227" t="n">
        <f aca="false">C77+C88+C98+C108</f>
        <v>55736.833289704</v>
      </c>
      <c r="D119" s="228" t="n">
        <f aca="false">SUM(D77+D88+D98+D108)</f>
        <v>1</v>
      </c>
      <c r="E119" s="229" t="n">
        <f aca="false">SUM(E77+E88+E98+E108)</f>
        <v>539.629967597956</v>
      </c>
      <c r="F119" s="229" t="n">
        <f aca="false">SUM(F77+F88+F98+F108)</f>
        <v>3931.89444236864</v>
      </c>
      <c r="G119" s="230" t="n">
        <f aca="false">E119+F119</f>
        <v>4471.52440996659</v>
      </c>
      <c r="H119" s="231" t="n">
        <f aca="false">H77+H88+H98+H108</f>
        <v>60208.3576996706</v>
      </c>
    </row>
  </sheetData>
  <mergeCells count="4">
    <mergeCell ref="D6:E6"/>
    <mergeCell ref="B54:D54"/>
    <mergeCell ref="B60:F60"/>
    <mergeCell ref="B67:F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2:IW474"/>
  <sheetViews>
    <sheetView showFormulas="false" showGridLines="false" showRowColHeaders="true" showZeros="true" rightToLeft="false" tabSelected="false" showOutlineSymbols="true" defaultGridColor="true" view="normal" topLeftCell="A106" colorId="64" zoomScale="100" zoomScaleNormal="100" zoomScalePageLayoutView="100" workbookViewId="0">
      <selection pane="topLeft" activeCell="A116" activeCellId="0" sqref="A116:IV116"/>
    </sheetView>
  </sheetViews>
  <sheetFormatPr defaultColWidth="11.53515625" defaultRowHeight="12" zeroHeight="false" outlineLevelRow="0" outlineLevelCol="0"/>
  <cols>
    <col collapsed="false" customWidth="true" hidden="false" outlineLevel="0" max="1" min="1" style="232" width="1.85"/>
    <col collapsed="false" customWidth="true" hidden="false" outlineLevel="0" max="2" min="2" style="232" width="45.7"/>
    <col collapsed="false" customWidth="true" hidden="false" outlineLevel="0" max="4" min="3" style="232" width="12.56"/>
    <col collapsed="false" customWidth="true" hidden="false" outlineLevel="0" max="5" min="5" style="233" width="12.56"/>
    <col collapsed="false" customWidth="true" hidden="false" outlineLevel="0" max="7" min="6" style="232" width="12.56"/>
    <col collapsed="false" customWidth="true" hidden="false" outlineLevel="0" max="8" min="8" style="233" width="12.56"/>
    <col collapsed="false" customWidth="true" hidden="false" outlineLevel="0" max="12" min="9" style="232" width="12.56"/>
    <col collapsed="false" customWidth="true" hidden="false" outlineLevel="0" max="13" min="13" style="232" width="14.28"/>
    <col collapsed="false" customWidth="true" hidden="false" outlineLevel="0" max="17" min="14" style="232" width="12.56"/>
    <col collapsed="false" customWidth="false" hidden="true" outlineLevel="0" max="257" min="18" style="232" width="11.53"/>
    <col collapsed="false" customWidth="false" hidden="true" outlineLevel="0" max="16384" min="258" style="0" width="11.53"/>
  </cols>
  <sheetData>
    <row r="2" customFormat="false" ht="12" hidden="false" customHeight="false" outlineLevel="0" collapsed="false">
      <c r="A2" s="101" t="s">
        <v>120</v>
      </c>
      <c r="B2" s="234"/>
    </row>
    <row r="4" customFormat="false" ht="11.25" hidden="false" customHeight="true" outlineLevel="0" collapsed="false">
      <c r="B4" s="235" t="s">
        <v>121</v>
      </c>
      <c r="C4" s="236"/>
      <c r="D4" s="237" t="str">
        <f aca="false">'Sales &amp; Losses ip'!C4</f>
        <v>TSSPDCL</v>
      </c>
      <c r="E4" s="238"/>
      <c r="F4" s="239"/>
    </row>
    <row r="5" customFormat="false" ht="12.75" hidden="false" customHeight="false" outlineLevel="0" collapsed="false">
      <c r="B5" s="240" t="s">
        <v>122</v>
      </c>
      <c r="C5" s="241"/>
      <c r="D5" s="242" t="n">
        <f aca="false">'Cust-Demand'!AR31</f>
        <v>8917.09286192787</v>
      </c>
      <c r="E5" s="243"/>
      <c r="F5" s="239"/>
    </row>
    <row r="6" customFormat="false" ht="12.75" hidden="false" customHeight="false" outlineLevel="0" collapsed="false">
      <c r="A6" s="0"/>
      <c r="B6" s="0"/>
      <c r="C6" s="0"/>
      <c r="D6" s="244" t="n">
        <v>1</v>
      </c>
      <c r="E6" s="245"/>
      <c r="F6" s="246"/>
      <c r="I6" s="247"/>
      <c r="J6" s="248" t="s">
        <v>123</v>
      </c>
      <c r="K6" s="248"/>
      <c r="L6" s="248"/>
      <c r="M6" s="248"/>
    </row>
    <row r="7" customFormat="false" ht="13.5" hidden="false" customHeight="false" outlineLevel="0" collapsed="false">
      <c r="A7" s="0"/>
      <c r="B7" s="0"/>
      <c r="C7" s="0"/>
      <c r="D7" s="0"/>
      <c r="E7" s="245"/>
      <c r="F7" s="239"/>
      <c r="J7" s="249" t="s">
        <v>124</v>
      </c>
      <c r="K7" s="250" t="s">
        <v>125</v>
      </c>
      <c r="L7" s="250" t="s">
        <v>126</v>
      </c>
      <c r="M7" s="251"/>
    </row>
    <row r="8" customFormat="false" ht="12" hidden="false" customHeight="false" outlineLevel="0" collapsed="false">
      <c r="B8" s="252" t="s">
        <v>127</v>
      </c>
      <c r="C8" s="252"/>
      <c r="D8" s="252"/>
      <c r="E8" s="252"/>
      <c r="F8" s="252"/>
      <c r="G8" s="252"/>
      <c r="J8" s="253"/>
      <c r="K8" s="254"/>
      <c r="L8" s="254" t="s">
        <v>128</v>
      </c>
      <c r="M8" s="255" t="s">
        <v>129</v>
      </c>
    </row>
    <row r="9" customFormat="false" ht="12" hidden="false" customHeight="false" outlineLevel="0" collapsed="false">
      <c r="B9" s="256" t="s">
        <v>103</v>
      </c>
      <c r="C9" s="257" t="s">
        <v>23</v>
      </c>
      <c r="D9" s="258" t="s">
        <v>130</v>
      </c>
      <c r="E9" s="259" t="s">
        <v>131</v>
      </c>
      <c r="F9" s="258" t="s">
        <v>132</v>
      </c>
      <c r="G9" s="260" t="s">
        <v>104</v>
      </c>
      <c r="J9" s="261"/>
      <c r="K9" s="262"/>
      <c r="L9" s="262" t="s">
        <v>133</v>
      </c>
      <c r="M9" s="263" t="s">
        <v>134</v>
      </c>
    </row>
    <row r="10" customFormat="false" ht="12" hidden="false" customHeight="false" outlineLevel="0" collapsed="false">
      <c r="B10" s="264" t="s">
        <v>105</v>
      </c>
      <c r="C10" s="265" t="n">
        <f aca="false">C16/$D$5</f>
        <v>0.0190798365048768</v>
      </c>
      <c r="D10" s="265" t="n">
        <f aca="false">D16/$D$5</f>
        <v>0.0342384420786587</v>
      </c>
      <c r="E10" s="266" t="n">
        <f aca="false">E16/$D$5</f>
        <v>0.0442384386385766</v>
      </c>
      <c r="F10" s="265" t="n">
        <f aca="false">F16/$D$5</f>
        <v>1.1214417248805E-010</v>
      </c>
      <c r="G10" s="267" t="n">
        <f aca="false">SUM(C10:F10)</f>
        <v>0.0975567173342562</v>
      </c>
      <c r="J10" s="261"/>
      <c r="K10" s="262"/>
      <c r="L10" s="262"/>
      <c r="M10" s="263"/>
    </row>
    <row r="11" customFormat="false" ht="12" hidden="false" customHeight="false" outlineLevel="0" collapsed="false">
      <c r="B11" s="268" t="s">
        <v>73</v>
      </c>
      <c r="C11" s="269" t="n">
        <f aca="false">C17/$D$5</f>
        <v>0.00676694928633787</v>
      </c>
      <c r="D11" s="269" t="n">
        <f aca="false">D17/$D$5</f>
        <v>0.00133550918144543</v>
      </c>
      <c r="E11" s="270" t="n">
        <f aca="false">E17/$D$5</f>
        <v>0</v>
      </c>
      <c r="F11" s="269" t="n">
        <f aca="false">F17/$D$5</f>
        <v>0</v>
      </c>
      <c r="G11" s="271" t="n">
        <f aca="false">SUM(C11:F11)</f>
        <v>0.0081024584677833</v>
      </c>
      <c r="J11" s="261" t="s">
        <v>135</v>
      </c>
      <c r="K11" s="262" t="s">
        <v>74</v>
      </c>
      <c r="L11" s="262" t="s">
        <v>136</v>
      </c>
      <c r="M11" s="263" t="s">
        <v>137</v>
      </c>
    </row>
    <row r="12" customFormat="false" ht="12.75" hidden="false" customHeight="false" outlineLevel="0" collapsed="false">
      <c r="B12" s="272" t="s">
        <v>106</v>
      </c>
      <c r="C12" s="273" t="n">
        <f aca="false">C18/$D$5</f>
        <v>0.0258467857912146</v>
      </c>
      <c r="D12" s="273" t="n">
        <f aca="false">D18/$D$5</f>
        <v>0.0355739512601041</v>
      </c>
      <c r="E12" s="274" t="n">
        <f aca="false">E18/$D$5</f>
        <v>0.0442384386385766</v>
      </c>
      <c r="F12" s="273" t="n">
        <f aca="false">F18/$D$5</f>
        <v>1.1214417248805E-010</v>
      </c>
      <c r="G12" s="275" t="n">
        <f aca="false">SUM(C12:F12)</f>
        <v>0.105659175802039</v>
      </c>
      <c r="J12" s="261"/>
      <c r="K12" s="262"/>
      <c r="L12" s="262" t="s">
        <v>82</v>
      </c>
      <c r="M12" s="263" t="s">
        <v>138</v>
      </c>
    </row>
    <row r="13" customFormat="false" ht="12.75" hidden="false" customHeight="false" outlineLevel="0" collapsed="false">
      <c r="B13" s="276"/>
      <c r="C13" s="277"/>
      <c r="D13" s="277"/>
      <c r="E13" s="278"/>
      <c r="F13" s="277"/>
      <c r="G13" s="279"/>
      <c r="J13" s="261"/>
      <c r="K13" s="262"/>
      <c r="L13" s="262"/>
      <c r="M13" s="263"/>
    </row>
    <row r="14" customFormat="false" ht="12" hidden="false" customHeight="false" outlineLevel="0" collapsed="false">
      <c r="B14" s="252" t="s">
        <v>139</v>
      </c>
      <c r="C14" s="252"/>
      <c r="D14" s="252"/>
      <c r="E14" s="252"/>
      <c r="F14" s="252"/>
      <c r="G14" s="252"/>
      <c r="J14" s="261"/>
      <c r="K14" s="262" t="s">
        <v>78</v>
      </c>
      <c r="L14" s="262" t="s">
        <v>78</v>
      </c>
      <c r="M14" s="263" t="s">
        <v>140</v>
      </c>
    </row>
    <row r="15" customFormat="false" ht="12" hidden="false" customHeight="false" outlineLevel="0" collapsed="false">
      <c r="B15" s="256" t="s">
        <v>103</v>
      </c>
      <c r="C15" s="257" t="s">
        <v>23</v>
      </c>
      <c r="D15" s="258" t="s">
        <v>130</v>
      </c>
      <c r="E15" s="259" t="s">
        <v>131</v>
      </c>
      <c r="F15" s="258" t="s">
        <v>132</v>
      </c>
      <c r="G15" s="260" t="s">
        <v>104</v>
      </c>
      <c r="J15" s="261"/>
      <c r="K15" s="262"/>
      <c r="L15" s="262" t="s">
        <v>141</v>
      </c>
      <c r="M15" s="263" t="s">
        <v>142</v>
      </c>
    </row>
    <row r="16" customFormat="false" ht="12" hidden="false" customHeight="false" outlineLevel="0" collapsed="false">
      <c r="B16" s="268" t="s">
        <v>105</v>
      </c>
      <c r="C16" s="280" t="n">
        <f aca="false">'Tech-Loss-LT'!Q34</f>
        <v>170.136673904387</v>
      </c>
      <c r="D16" s="280" t="n">
        <f aca="false">'Tech-Loss-HT(11kV)'!R34</f>
        <v>305.307367463138</v>
      </c>
      <c r="E16" s="270" t="n">
        <f aca="false">'Tech-Loss-HT(33kV)'!S34</f>
        <v>394.478265406885</v>
      </c>
      <c r="F16" s="280" t="n">
        <f aca="false">'Tech-Loss-EHT'!U32</f>
        <v>1E-006</v>
      </c>
      <c r="G16" s="281" t="n">
        <f aca="false">SUM(C16:F16)</f>
        <v>869.92230777441</v>
      </c>
      <c r="J16" s="261"/>
      <c r="K16" s="262"/>
      <c r="L16" s="262" t="s">
        <v>84</v>
      </c>
      <c r="M16" s="263" t="s">
        <v>143</v>
      </c>
    </row>
    <row r="17" customFormat="false" ht="12" hidden="false" customHeight="false" outlineLevel="0" collapsed="false">
      <c r="B17" s="268" t="s">
        <v>73</v>
      </c>
      <c r="C17" s="282" t="n">
        <f aca="false">'Coml-Loss-Load'!AN34</f>
        <v>60.3415151782313</v>
      </c>
      <c r="D17" s="282" t="n">
        <f aca="false">'Coml-Loss-Load'!AO34</f>
        <v>11.9088593889062</v>
      </c>
      <c r="E17" s="283" t="n">
        <f aca="false">'Coml-Loss-Load'!AP34</f>
        <v>0</v>
      </c>
      <c r="F17" s="282" t="n">
        <f aca="false">'Coml-Loss-Load'!AQ34</f>
        <v>0</v>
      </c>
      <c r="G17" s="284" t="n">
        <f aca="false">SUM(C17:F17)</f>
        <v>72.2503745671374</v>
      </c>
      <c r="J17" s="261"/>
      <c r="K17" s="262"/>
      <c r="L17" s="262" t="s">
        <v>144</v>
      </c>
      <c r="M17" s="263" t="s">
        <v>145</v>
      </c>
    </row>
    <row r="18" customFormat="false" ht="12.75" hidden="false" customHeight="false" outlineLevel="0" collapsed="false">
      <c r="B18" s="272" t="s">
        <v>106</v>
      </c>
      <c r="C18" s="285" t="n">
        <f aca="false">C16+C17</f>
        <v>230.478189082619</v>
      </c>
      <c r="D18" s="285" t="n">
        <f aca="false">D16+D17</f>
        <v>317.216226852044</v>
      </c>
      <c r="E18" s="274" t="n">
        <f aca="false">E16+E17</f>
        <v>394.478265406885</v>
      </c>
      <c r="F18" s="285" t="n">
        <f aca="false">F16+F17</f>
        <v>1E-006</v>
      </c>
      <c r="G18" s="286" t="n">
        <f aca="false">SUM(C18:F18)</f>
        <v>942.172682341548</v>
      </c>
      <c r="H18" s="287"/>
      <c r="J18" s="261"/>
      <c r="K18" s="262"/>
      <c r="L18" s="262" t="s">
        <v>133</v>
      </c>
      <c r="M18" s="263" t="s">
        <v>146</v>
      </c>
    </row>
    <row r="19" customFormat="false" ht="12.75" hidden="false" customHeight="false" outlineLevel="0" collapsed="false">
      <c r="B19" s="276"/>
      <c r="C19" s="288"/>
      <c r="D19" s="288"/>
      <c r="E19" s="278"/>
      <c r="F19" s="288"/>
      <c r="G19" s="289"/>
      <c r="J19" s="261"/>
      <c r="K19" s="262"/>
      <c r="L19" s="262"/>
      <c r="M19" s="263"/>
    </row>
    <row r="20" customFormat="false" ht="45" hidden="false" customHeight="true" outlineLevel="0" collapsed="false">
      <c r="B20" s="24" t="s">
        <v>147</v>
      </c>
      <c r="C20" s="290" t="s">
        <v>148</v>
      </c>
      <c r="D20" s="291" t="s">
        <v>149</v>
      </c>
      <c r="E20" s="292" t="s">
        <v>150</v>
      </c>
      <c r="F20" s="291" t="s">
        <v>151</v>
      </c>
      <c r="G20" s="21" t="s">
        <v>152</v>
      </c>
      <c r="H20" s="293" t="s">
        <v>153</v>
      </c>
      <c r="J20" s="261"/>
      <c r="K20" s="262"/>
      <c r="L20" s="262"/>
      <c r="M20" s="263"/>
    </row>
    <row r="21" customFormat="false" ht="12.75" hidden="false" customHeight="false" outlineLevel="0" collapsed="false">
      <c r="B21" s="294" t="s">
        <v>71</v>
      </c>
      <c r="C21" s="295" t="n">
        <f aca="false">SUM(C22:C31)</f>
        <v>0.478530114373004</v>
      </c>
      <c r="D21" s="295" t="n">
        <f aca="false">SUM(D22:D31)</f>
        <v>0.44299087747841</v>
      </c>
      <c r="E21" s="296" t="n">
        <f aca="false">Assumptions!C77/'Cust-Sales'!AN31/8.76</f>
        <v>0.877610879587011</v>
      </c>
      <c r="F21" s="297" t="n">
        <f aca="false">SUM('Cust-Sales'!AN7:AN30)/'Cust-Sales'!AN31/24</f>
        <v>0.877610879587011</v>
      </c>
      <c r="G21" s="297" t="n">
        <f aca="false">'Cust-Demand'!AN33/'Cust-Demand'!AN31</f>
        <v>1</v>
      </c>
      <c r="H21" s="298" t="n">
        <f aca="false">SUM(H22:H31)</f>
        <v>0.466930473056124</v>
      </c>
      <c r="I21" s="299"/>
      <c r="J21" s="300"/>
      <c r="K21" s="301"/>
      <c r="L21" s="301" t="s">
        <v>154</v>
      </c>
      <c r="M21" s="302" t="s">
        <v>155</v>
      </c>
    </row>
    <row r="22" customFormat="false" ht="12.75" hidden="false" customHeight="false" outlineLevel="0" collapsed="false">
      <c r="B22" s="303" t="s">
        <v>72</v>
      </c>
      <c r="C22" s="304" t="n">
        <f aca="false">Assumptions!C78/Assumptions!$C$119</f>
        <v>0.189236835108663</v>
      </c>
      <c r="D22" s="304" t="n">
        <f aca="false">Assumptions!C78/Assumptions!$H$57</f>
        <v>0.175182687814461</v>
      </c>
      <c r="E22" s="305" t="n">
        <f aca="false">Assumptions!C78/'Cust-Sales'!B31/8.76</f>
        <v>0.831619611053301</v>
      </c>
      <c r="F22" s="306" t="n">
        <f aca="false">'Load Shapes'!B33</f>
        <v>0.831619611053301</v>
      </c>
      <c r="G22" s="306" t="n">
        <f aca="false">'Cust-Demand'!B33/'Cust-Demand'!B31</f>
        <v>0.885567884496921</v>
      </c>
      <c r="H22" s="307" t="n">
        <f aca="false">'Cust-Demand'!B33/'Cust-Demand'!$AR$31</f>
        <v>0.169498490547837</v>
      </c>
      <c r="I22" s="0"/>
      <c r="J22" s="308"/>
      <c r="K22" s="308"/>
    </row>
    <row r="23" customFormat="false" ht="12.75" hidden="false" customHeight="false" outlineLevel="0" collapsed="false">
      <c r="B23" s="303" t="s">
        <v>73</v>
      </c>
      <c r="C23" s="304" t="n">
        <f aca="false">Assumptions!C79/Assumptions!$C$119</f>
        <v>0.054050684386192</v>
      </c>
      <c r="D23" s="304" t="n">
        <f aca="false">Assumptions!C79/Assumptions!$H$57</f>
        <v>0.0500364749999496</v>
      </c>
      <c r="E23" s="305" t="n">
        <f aca="false">Assumptions!C79/'Cust-Sales'!C31/8.76</f>
        <v>0.818126124963919</v>
      </c>
      <c r="F23" s="306" t="n">
        <f aca="false">'Load Shapes'!C33</f>
        <v>0.818126124963919</v>
      </c>
      <c r="G23" s="306" t="n">
        <f aca="false">'Cust-Demand'!C33/'Cust-Demand'!C31</f>
        <v>0.967289568223953</v>
      </c>
      <c r="H23" s="307" t="n">
        <f aca="false">'Cust-Demand'!C33/'Cust-Demand'!$AR$31</f>
        <v>0.0539355860901793</v>
      </c>
      <c r="I23" s="0"/>
      <c r="J23" s="308"/>
      <c r="K23" s="308"/>
    </row>
    <row r="24" customFormat="false" ht="12.75" hidden="false" customHeight="false" outlineLevel="0" collapsed="false">
      <c r="B24" s="303" t="s">
        <v>74</v>
      </c>
      <c r="C24" s="304" t="n">
        <f aca="false">Assumptions!C80/Assumptions!$C$119</f>
        <v>0.0167372077541463</v>
      </c>
      <c r="D24" s="304" t="n">
        <f aca="false">Assumptions!C80/Assumptions!$H$57</f>
        <v>0.0154941771204149</v>
      </c>
      <c r="E24" s="305" t="n">
        <f aca="false">Assumptions!C80/'Cust-Sales'!D31/8.76</f>
        <v>0.797695455715747</v>
      </c>
      <c r="F24" s="306" t="n">
        <f aca="false">'Load Shapes'!D33</f>
        <v>0.797695455715747</v>
      </c>
      <c r="G24" s="306" t="n">
        <f aca="false">'Cust-Demand'!D33/'Cust-Demand'!D31</f>
        <v>0.963997142834707</v>
      </c>
      <c r="H24" s="307" t="n">
        <f aca="false">'Cust-Demand'!D33/'Cust-Demand'!$AR$31</f>
        <v>0.0172167701917534</v>
      </c>
      <c r="I24" s="0"/>
      <c r="J24" s="308"/>
      <c r="K24" s="308"/>
    </row>
    <row r="25" customFormat="false" ht="12.75" hidden="false" customHeight="false" outlineLevel="0" collapsed="false">
      <c r="B25" s="303" t="s">
        <v>75</v>
      </c>
      <c r="C25" s="304" t="n">
        <f aca="false">Assumptions!C81/Assumptions!$C$119</f>
        <v>0.00018013757472735</v>
      </c>
      <c r="D25" s="304" t="n">
        <f aca="false">Assumptions!C81/Assumptions!$H$57</f>
        <v>0.000166759206784424</v>
      </c>
      <c r="E25" s="305" t="n">
        <f aca="false">Assumptions!C81/'Cust-Sales'!E31/8.76</f>
        <v>0.799163492131179</v>
      </c>
      <c r="F25" s="306" t="n">
        <f aca="false">'Load Shapes'!E33</f>
        <v>0.799163492131179</v>
      </c>
      <c r="G25" s="306" t="n">
        <f aca="false">'Cust-Demand'!E33/'Cust-Demand'!E31</f>
        <v>0.79711069340638</v>
      </c>
      <c r="H25" s="307" t="n">
        <f aca="false">'Cust-Demand'!E33/'Cust-Demand'!$AR$31</f>
        <v>0.00014967290688901</v>
      </c>
      <c r="I25" s="0"/>
      <c r="J25" s="308"/>
      <c r="K25" s="308"/>
    </row>
    <row r="26" customFormat="false" ht="12.75" hidden="false" customHeight="false" outlineLevel="0" collapsed="false">
      <c r="B26" s="303" t="s">
        <v>76</v>
      </c>
      <c r="C26" s="304" t="n">
        <f aca="false">Assumptions!C82/Assumptions!$C$119</f>
        <v>0.206458895865877</v>
      </c>
      <c r="D26" s="304" t="n">
        <f aca="false">Assumptions!C82/Assumptions!$H$57</f>
        <v>0.191125709115891</v>
      </c>
      <c r="E26" s="305" t="n">
        <f aca="false">Assumptions!C82/'Cust-Sales'!F31/8.76</f>
        <v>0.819233943282354</v>
      </c>
      <c r="F26" s="306" t="n">
        <f aca="false">'Load Shapes'!F33</f>
        <v>0.819233943282354</v>
      </c>
      <c r="G26" s="306" t="n">
        <f aca="false">'Cust-Demand'!F33/'Cust-Demand'!F31</f>
        <v>1</v>
      </c>
      <c r="H26" s="307" t="n">
        <f aca="false">'Cust-Demand'!F33/'Cust-Demand'!$AR$31</f>
        <v>0.216569115648417</v>
      </c>
      <c r="I26" s="0"/>
      <c r="J26" s="308"/>
      <c r="K26" s="308"/>
    </row>
    <row r="27" customFormat="false" ht="12.75" hidden="false" customHeight="false" outlineLevel="0" collapsed="false">
      <c r="B27" s="303" t="s">
        <v>77</v>
      </c>
      <c r="C27" s="304" t="n">
        <f aca="false">Assumptions!C83/Assumptions!$C$119</f>
        <v>0.00847451475295339</v>
      </c>
      <c r="D27" s="304" t="n">
        <f aca="false">Assumptions!C83/Assumptions!$H$57</f>
        <v>0.00784513369975352</v>
      </c>
      <c r="E27" s="305" t="n">
        <f aca="false">Assumptions!C83/'Cust-Sales'!G31/8.76</f>
        <v>0.85852180322367</v>
      </c>
      <c r="F27" s="306" t="n">
        <f aca="false">IF(D6=1,'Load Shapes'!G33,0)</f>
        <v>0.85852180322367</v>
      </c>
      <c r="G27" s="306" t="n">
        <f aca="false">'Cust-Demand'!G33/'Cust-Demand'!G31</f>
        <v>0.942821067184015</v>
      </c>
      <c r="H27" s="307" t="n">
        <f aca="false">'Cust-Demand'!G33/'Cust-Demand'!$AR$31</f>
        <v>0.00760921656562653</v>
      </c>
      <c r="I27" s="0"/>
      <c r="J27" s="308"/>
      <c r="K27" s="308"/>
    </row>
    <row r="28" customFormat="false" ht="12.75" hidden="false" customHeight="false" outlineLevel="0" collapsed="false">
      <c r="B28" s="303" t="s">
        <v>78</v>
      </c>
      <c r="C28" s="304" t="n">
        <f aca="false">Assumptions!C84/Assumptions!$C$119</f>
        <v>0.00336239896080226</v>
      </c>
      <c r="D28" s="304" t="n">
        <f aca="false">Assumptions!C84/Assumptions!$H$57</f>
        <v>0.00311268198456</v>
      </c>
      <c r="E28" s="305" t="n">
        <f aca="false">Assumptions!C84/'Cust-Sales'!H31/8.76</f>
        <v>0.5625</v>
      </c>
      <c r="F28" s="306" t="n">
        <f aca="false">'Load Shapes'!H33</f>
        <v>0.45</v>
      </c>
      <c r="G28" s="306" t="n">
        <f aca="false">'Cust-Demand'!H33/'Cust-Demand'!H31</f>
        <v>0.384129081386391</v>
      </c>
      <c r="H28" s="307" t="n">
        <f aca="false">'Cust-Demand'!H33/'Cust-Demand'!$AR$31</f>
        <v>0.00192632182210031</v>
      </c>
      <c r="I28" s="0"/>
      <c r="J28" s="308"/>
      <c r="K28" s="308"/>
    </row>
    <row r="29" customFormat="false" ht="12.75" hidden="false" customHeight="false" outlineLevel="0" collapsed="false">
      <c r="B29" s="303" t="s">
        <v>79</v>
      </c>
      <c r="C29" s="304" t="n">
        <f aca="false">Assumptions!C85/Assumptions!$C$119</f>
        <v>2.94399696421776E-005</v>
      </c>
      <c r="D29" s="304" t="n">
        <f aca="false">Assumptions!C85/Assumptions!$H$57</f>
        <v>2.72535365967801E-005</v>
      </c>
      <c r="E29" s="305" t="n">
        <f aca="false">Assumptions!C85/'Cust-Sales'!I31/8.76</f>
        <v>1</v>
      </c>
      <c r="F29" s="306" t="n">
        <f aca="false">'Load Shapes'!I33</f>
        <v>0.01</v>
      </c>
      <c r="G29" s="306" t="n">
        <f aca="false">'Cust-Demand'!I33/'Cust-Demand'!I31</f>
        <v>1</v>
      </c>
      <c r="H29" s="307" t="n">
        <f aca="false">'Cust-Demand'!I33/'Cust-Demand'!$AR$31</f>
        <v>2.52992833203974E-005</v>
      </c>
      <c r="I29" s="0"/>
      <c r="J29" s="308"/>
      <c r="K29" s="308"/>
    </row>
    <row r="30" customFormat="false" ht="12.75" hidden="false" customHeight="false" outlineLevel="0" collapsed="false">
      <c r="B30" s="303" t="s">
        <v>36</v>
      </c>
      <c r="C30" s="304" t="n">
        <f aca="false">Assumptions!C86/Assumptions!$C$119</f>
        <v>0</v>
      </c>
      <c r="D30" s="304" t="n">
        <f aca="false">Assumptions!C86/Assumptions!$H$57</f>
        <v>0</v>
      </c>
      <c r="E30" s="305" t="n">
        <f aca="false">IFERROR(Assumptions!C86/'Cust-Sales'!J31/8.76,0)</f>
        <v>0</v>
      </c>
      <c r="F30" s="306" t="n">
        <f aca="false">'Load Shapes'!J33</f>
        <v>0</v>
      </c>
      <c r="G30" s="306" t="n">
        <f aca="false">IFERROR('Cust-Demand'!J33/'Cust-Demand'!J31,0)</f>
        <v>0</v>
      </c>
      <c r="H30" s="307" t="n">
        <f aca="false">'Cust-Demand'!J33/'Cust-Demand'!$AR$31</f>
        <v>0</v>
      </c>
      <c r="I30" s="0"/>
      <c r="J30" s="308"/>
      <c r="K30" s="308"/>
    </row>
    <row r="31" customFormat="false" ht="12.75" hidden="false" customHeight="false" outlineLevel="0" collapsed="false">
      <c r="B31" s="303" t="s">
        <v>37</v>
      </c>
      <c r="C31" s="304" t="n">
        <f aca="false">Assumptions!C87/Assumptions!$C$119</f>
        <v>0</v>
      </c>
      <c r="D31" s="304" t="n">
        <f aca="false">Assumptions!C87/Assumptions!$H$57</f>
        <v>0</v>
      </c>
      <c r="E31" s="305" t="n">
        <f aca="false">IFERROR(Assumptions!C87/'Cust-Sales'!K31/8.76,0)</f>
        <v>0</v>
      </c>
      <c r="F31" s="306" t="n">
        <f aca="false">'Load Shapes'!K33</f>
        <v>0</v>
      </c>
      <c r="G31" s="306" t="n">
        <f aca="false">IFERROR('Cust-Demand'!I35/'Cust-Demand'!K31,0)</f>
        <v>0</v>
      </c>
      <c r="H31" s="307" t="n">
        <f aca="false">'Cust-Demand'!K33/'Cust-Demand'!$AR$31</f>
        <v>0</v>
      </c>
      <c r="I31" s="0"/>
      <c r="J31" s="308"/>
      <c r="K31" s="308"/>
    </row>
    <row r="32" customFormat="false" ht="12.75" hidden="false" customHeight="false" outlineLevel="0" collapsed="false">
      <c r="B32" s="309" t="s">
        <v>81</v>
      </c>
      <c r="C32" s="295" t="n">
        <f aca="false">SUM(C33:C41)</f>
        <v>0.119529659228768</v>
      </c>
      <c r="D32" s="295" t="n">
        <f aca="false">SUM(D33:D41)</f>
        <v>0.110652489855996</v>
      </c>
      <c r="E32" s="296" t="n">
        <f aca="false">Assumptions!C88/'Cust-Demand'!AO31/8.76</f>
        <v>0.611363556392725</v>
      </c>
      <c r="F32" s="297" t="n">
        <f aca="false">SUM('Cust-Sales'!AO7:AO30)/'Cust-Sales'!AO31/24</f>
        <v>0.695404294524905</v>
      </c>
      <c r="G32" s="297" t="n">
        <f aca="false">'Cust-Demand'!AO33/'Cust-Demand'!AO31</f>
        <v>0.982630358849411</v>
      </c>
      <c r="H32" s="298" t="n">
        <f aca="false">SUM(H33:H41)</f>
        <v>0.13708224470137</v>
      </c>
      <c r="I32" s="0"/>
      <c r="J32" s="310"/>
      <c r="K32" s="310"/>
    </row>
    <row r="33" customFormat="false" ht="12.75" hidden="false" customHeight="false" outlineLevel="0" collapsed="false">
      <c r="B33" s="303" t="s">
        <v>74</v>
      </c>
      <c r="C33" s="304" t="n">
        <f aca="false">Assumptions!C89/Assumptions!$C$119</f>
        <v>0.0760819407689191</v>
      </c>
      <c r="D33" s="304" t="n">
        <f aca="false">Assumptions!C89/Assumptions!$H$57</f>
        <v>0.0704315249744402</v>
      </c>
      <c r="E33" s="305" t="n">
        <f aca="false">Assumptions!C89/'Cust-Sales'!L31/8.76</f>
        <v>0.6075</v>
      </c>
      <c r="F33" s="306" t="n">
        <f aca="false">'Load Shapes'!L33</f>
        <v>0.6075</v>
      </c>
      <c r="G33" s="306" t="n">
        <f aca="false">'Cust-Demand'!L33/'Cust-Demand'!L31</f>
        <v>0.993638082730946</v>
      </c>
      <c r="H33" s="307" t="n">
        <f aca="false">'Cust-Demand'!L33/'Cust-Demand'!$AR$31</f>
        <v>0.100998807238673</v>
      </c>
      <c r="I33" s="0"/>
      <c r="J33" s="308"/>
      <c r="K33" s="308"/>
    </row>
    <row r="34" customFormat="false" ht="12.75" hidden="false" customHeight="false" outlineLevel="0" collapsed="false">
      <c r="B34" s="303" t="s">
        <v>82</v>
      </c>
      <c r="C34" s="304" t="n">
        <f aca="false">Assumptions!C90/Assumptions!$C$119</f>
        <v>7.35779153200933E-006</v>
      </c>
      <c r="D34" s="304" t="n">
        <f aca="false">Assumptions!C90/Assumptions!$H$57</f>
        <v>6.81134672441404E-006</v>
      </c>
      <c r="E34" s="305" t="n">
        <f aca="false">IFERROR(Assumptions!C90/'Cust-Sales'!M31/8.76,0)</f>
        <v>0.473916591513437</v>
      </c>
      <c r="F34" s="306" t="n">
        <f aca="false">'Load Shapes'!M33</f>
        <v>0.473916591513437</v>
      </c>
      <c r="G34" s="306" t="n">
        <f aca="false">IFERROR('Cust-Demand'!M33/'Cust-Demand'!M31,0)</f>
        <v>0.759523469498907</v>
      </c>
      <c r="H34" s="307" t="n">
        <f aca="false">'Cust-Demand'!M33/'Cust-Demand'!$AR$31</f>
        <v>9.49820390652088E-006</v>
      </c>
      <c r="I34" s="0"/>
      <c r="J34" s="308"/>
      <c r="K34" s="308"/>
    </row>
    <row r="35" customFormat="false" ht="12.75" hidden="false" customHeight="false" outlineLevel="0" collapsed="false">
      <c r="B35" s="303" t="s">
        <v>78</v>
      </c>
      <c r="C35" s="304" t="n">
        <f aca="false">Assumptions!C91/Assumptions!$C$119</f>
        <v>0.0330614629995014</v>
      </c>
      <c r="D35" s="304" t="n">
        <f aca="false">Assumptions!C91/Assumptions!$H$57</f>
        <v>0.030606070683888</v>
      </c>
      <c r="E35" s="305" t="n">
        <f aca="false">Assumptions!C91/'Cust-Sales'!N31/8.76</f>
        <v>0.846007712956768</v>
      </c>
      <c r="F35" s="306" t="n">
        <f aca="false">'Load Shapes'!N33</f>
        <v>0.846007712956768</v>
      </c>
      <c r="G35" s="306" t="n">
        <f aca="false">'Cust-Demand'!N33/'Cust-Demand'!N31</f>
        <v>0.877131588819946</v>
      </c>
      <c r="H35" s="307" t="n">
        <f aca="false">'Cust-Demand'!N33/'Cust-Demand'!$AR$31</f>
        <v>0.0274866388186045</v>
      </c>
      <c r="I35" s="0"/>
      <c r="J35" s="308"/>
      <c r="K35" s="308"/>
    </row>
    <row r="36" customFormat="false" ht="12.75" hidden="false" customHeight="false" outlineLevel="0" collapsed="false">
      <c r="B36" s="303" t="s">
        <v>83</v>
      </c>
      <c r="C36" s="304" t="n">
        <f aca="false">Assumptions!C92/Assumptions!$C$119</f>
        <v>8.55717399628267E-005</v>
      </c>
      <c r="D36" s="304" t="n">
        <f aca="false">Assumptions!C92/Assumptions!$H$57</f>
        <v>7.92165404744808E-005</v>
      </c>
      <c r="E36" s="305" t="n">
        <f aca="false">IF(D6=1,Assumptions!C92/'Cust-Sales'!O31/8.76,0)</f>
        <v>0.769037876467421</v>
      </c>
      <c r="F36" s="306" t="n">
        <f aca="false">IF(D6=1,'Load Shapes'!O33,0)</f>
        <v>0.769037876467421</v>
      </c>
      <c r="G36" s="306" t="n">
        <f aca="false">'Cust-Demand'!O33/'Cust-Demand'!O31</f>
        <v>0.86330229399646</v>
      </c>
      <c r="H36" s="307" t="n">
        <f aca="false">'Cust-Demand'!O33/'Cust-Demand'!$AR$31</f>
        <v>7.70290721021695E-005</v>
      </c>
      <c r="I36" s="0"/>
      <c r="J36" s="308"/>
      <c r="K36" s="308"/>
    </row>
    <row r="37" customFormat="false" ht="12.75" hidden="false" customHeight="false" outlineLevel="0" collapsed="false">
      <c r="B37" s="303" t="s">
        <v>84</v>
      </c>
      <c r="C37" s="304" t="n">
        <f aca="false">Assumptions!C93/Assumptions!$C$119</f>
        <v>0.00356980093792937</v>
      </c>
      <c r="D37" s="304" t="n">
        <f aca="false">Assumptions!C93/Assumptions!$H$57</f>
        <v>0.00330468073464636</v>
      </c>
      <c r="E37" s="305" t="n">
        <f aca="false">IF(D6=1,Assumptions!C93/'Cust-Sales'!P31/8.76,0)</f>
        <v>0.839144461523293</v>
      </c>
      <c r="F37" s="306" t="n">
        <f aca="false">IF(D6=1,'Load Shapes'!P33,0)</f>
        <v>0.839144461523293</v>
      </c>
      <c r="G37" s="306" t="n">
        <f aca="false">'Cust-Demand'!P33/'Cust-Demand'!P31</f>
        <v>0.888922061712366</v>
      </c>
      <c r="H37" s="307" t="n">
        <f aca="false">'Cust-Demand'!P33/'Cust-Demand'!$AR$31</f>
        <v>0.00304933292554867</v>
      </c>
      <c r="I37" s="0"/>
      <c r="J37" s="308"/>
      <c r="K37" s="308"/>
    </row>
    <row r="38" customFormat="false" ht="12.75" hidden="false" customHeight="false" outlineLevel="0" collapsed="false">
      <c r="B38" s="303" t="s">
        <v>85</v>
      </c>
      <c r="C38" s="304" t="n">
        <f aca="false">Assumptions!C94/Assumptions!$C$119</f>
        <v>0.00354590318525527</v>
      </c>
      <c r="D38" s="304" t="n">
        <f aca="false">Assumptions!C94/Assumptions!$H$57</f>
        <v>0.00328255780840015</v>
      </c>
      <c r="E38" s="305" t="n">
        <f aca="false">IF(D6=1,Assumptions!C94/'Cust-Sales'!Q31/8.76,0)</f>
        <v>0.784124618455931</v>
      </c>
      <c r="F38" s="306" t="n">
        <f aca="false">IF(D6=1,'Load Shapes'!Q33,0)</f>
        <v>0.784124618455931</v>
      </c>
      <c r="G38" s="306" t="n">
        <f aca="false">'Cust-Demand'!Q33/'Cust-Demand'!Q31</f>
        <v>0.799189039742473</v>
      </c>
      <c r="H38" s="307" t="n">
        <f aca="false">'Cust-Demand'!Q33/'Cust-Demand'!$AR$31</f>
        <v>0.00287243970665506</v>
      </c>
      <c r="I38" s="0"/>
      <c r="J38" s="308"/>
      <c r="K38" s="308"/>
    </row>
    <row r="39" customFormat="false" ht="12.75" hidden="false" customHeight="false" outlineLevel="0" collapsed="false">
      <c r="B39" s="303" t="s">
        <v>117</v>
      </c>
      <c r="C39" s="304" t="n">
        <f aca="false">Assumptions!C95/Assumptions!$C$119</f>
        <v>0.0031776218056684</v>
      </c>
      <c r="D39" s="304" t="n">
        <f aca="false">Assumptions!C95/Assumptions!$H$57</f>
        <v>0.00294162776742268</v>
      </c>
      <c r="E39" s="305" t="n">
        <f aca="false">IF(D6=1,Assumptions!C95/'Cust-Sales'!R31/8.76,0)</f>
        <v>1</v>
      </c>
      <c r="F39" s="306" t="n">
        <f aca="false">IF(D6=1,'Load Shapes'!R33,0)</f>
        <v>0.01</v>
      </c>
      <c r="G39" s="306" t="n">
        <f aca="false">'Cust-Demand'!R33/'Cust-Demand'!R31</f>
        <v>1</v>
      </c>
      <c r="H39" s="307" t="n">
        <f aca="false">'Cust-Demand'!R33/'Cust-Demand'!$AR$31</f>
        <v>0.00258849873587957</v>
      </c>
      <c r="I39" s="0"/>
      <c r="J39" s="308"/>
      <c r="K39" s="311"/>
    </row>
    <row r="40" customFormat="false" ht="12.75" hidden="false" customHeight="false" outlineLevel="0" collapsed="false">
      <c r="B40" s="303" t="s">
        <v>48</v>
      </c>
      <c r="C40" s="304" t="n">
        <f aca="false">Assumptions!C96/Assumptions!$C$119</f>
        <v>0</v>
      </c>
      <c r="D40" s="304" t="n">
        <f aca="false">Assumptions!C96/Assumptions!$H$57</f>
        <v>0</v>
      </c>
      <c r="E40" s="305" t="n">
        <f aca="false">IF(D7=1,Assumptions!C96/'Cust-Sales'!S31/8.76,0)</f>
        <v>0</v>
      </c>
      <c r="F40" s="306" t="n">
        <f aca="false">IF(D6=1,'Load Shapes'!S33,0)</f>
        <v>0</v>
      </c>
      <c r="G40" s="306" t="n">
        <f aca="false">IFERROR('Cust-Demand'!S33/'Cust-Demand'!S31,0)</f>
        <v>0</v>
      </c>
      <c r="H40" s="307" t="n">
        <f aca="false">'Cust-Demand'!S33/'Cust-Demand'!$AR$31</f>
        <v>0</v>
      </c>
      <c r="I40" s="0"/>
      <c r="J40" s="308"/>
      <c r="K40" s="311"/>
    </row>
    <row r="41" customFormat="false" ht="12.75" hidden="false" customHeight="false" outlineLevel="0" collapsed="false">
      <c r="B41" s="303" t="s">
        <v>37</v>
      </c>
      <c r="C41" s="304" t="n">
        <f aca="false">Assumptions!C96/Assumptions!$C$119</f>
        <v>0</v>
      </c>
      <c r="D41" s="304" t="n">
        <f aca="false">Assumptions!C96/Assumptions!$H$57</f>
        <v>0</v>
      </c>
      <c r="E41" s="305" t="n">
        <f aca="false">IF(D8=1,Assumptions!C96/'Cust-Sales'!T31/8.76,0)</f>
        <v>0</v>
      </c>
      <c r="F41" s="306" t="n">
        <f aca="false">IF(D6=1,'Load Shapes'!T33,0)</f>
        <v>0</v>
      </c>
      <c r="G41" s="306" t="n">
        <f aca="false">IFERROR('Cust-Demand'!T33/'Cust-Demand'!T31,0)</f>
        <v>0</v>
      </c>
      <c r="H41" s="307" t="n">
        <f aca="false">'Cust-Demand'!T33/'Cust-Demand'!$AR$31</f>
        <v>0</v>
      </c>
      <c r="I41" s="0"/>
      <c r="J41" s="308"/>
      <c r="K41" s="311"/>
    </row>
    <row r="42" customFormat="false" ht="12.75" hidden="false" customHeight="false" outlineLevel="0" collapsed="false">
      <c r="B42" s="309" t="s">
        <v>86</v>
      </c>
      <c r="C42" s="312" t="n">
        <f aca="false">SUM(C43:C51)</f>
        <v>0.148740797442627</v>
      </c>
      <c r="D42" s="312" t="n">
        <f aca="false">SUM(D43:D51)</f>
        <v>0.137694189763337</v>
      </c>
      <c r="E42" s="296" t="n">
        <f aca="false">Assumptions!C98/'Cust-Sales'!AP31/8.76</f>
        <v>0.689079382423221</v>
      </c>
      <c r="F42" s="297" t="n">
        <f aca="false">SUM('Cust-Sales'!AP7:AP30)/'Cust-Sales'!AP31/24</f>
        <v>0.689079382423221</v>
      </c>
      <c r="G42" s="297" t="n">
        <f aca="false">'Cust-Demand'!AP33/'Cust-Demand'!AP31</f>
        <v>1</v>
      </c>
      <c r="H42" s="298" t="n">
        <f aca="false">SUM(H43:H51)</f>
        <v>0.163440753100005</v>
      </c>
      <c r="I42" s="0"/>
      <c r="J42" s="310"/>
      <c r="K42" s="310"/>
      <c r="L42" s="313"/>
    </row>
    <row r="43" customFormat="false" ht="12.75" hidden="false" customHeight="false" outlineLevel="0" collapsed="false">
      <c r="B43" s="303" t="s">
        <v>74</v>
      </c>
      <c r="C43" s="314" t="n">
        <f aca="false">Assumptions!C99/Assumptions!$C$119</f>
        <v>0.118803658722039</v>
      </c>
      <c r="D43" s="304" t="n">
        <f aca="false">Assumptions!C99/Assumptions!$H$57</f>
        <v>0.109980407594367</v>
      </c>
      <c r="E43" s="305" t="n">
        <f aca="false">Assumptions!C99/'Cust-Sales'!U31/8.76</f>
        <v>0.645416666666667</v>
      </c>
      <c r="F43" s="306" t="n">
        <f aca="false">'Load Shapes'!U33</f>
        <v>0.645416666666667</v>
      </c>
      <c r="G43" s="306" t="n">
        <f aca="false">'Cust-Demand'!U33/'Cust-Demand'!U31</f>
        <v>1</v>
      </c>
      <c r="H43" s="307" t="n">
        <f aca="false">'Cust-Demand'!U33/'Cust-Demand'!$AR$31</f>
        <v>0.139376368469966</v>
      </c>
      <c r="I43" s="0"/>
      <c r="J43" s="308"/>
      <c r="K43" s="308"/>
    </row>
    <row r="44" customFormat="false" ht="12.75" hidden="false" customHeight="false" outlineLevel="0" collapsed="false">
      <c r="B44" s="303" t="s">
        <v>82</v>
      </c>
      <c r="C44" s="314" t="n">
        <f aca="false">Assumptions!C100/Assumptions!$C$119</f>
        <v>0.00100393777861679</v>
      </c>
      <c r="D44" s="304" t="n">
        <f aca="false">Assumptions!C100/Assumptions!$H$57</f>
        <v>0.000929377826233353</v>
      </c>
      <c r="E44" s="305" t="n">
        <f aca="false">Assumptions!C100/'Cust-Sales'!V31/8.76</f>
        <v>0.896889214486915</v>
      </c>
      <c r="F44" s="306" t="n">
        <f aca="false">'Load Shapes'!V33</f>
        <v>0.896889214486915</v>
      </c>
      <c r="G44" s="306" t="n">
        <f aca="false">'Cust-Demand'!V33/'Cust-Demand'!V31</f>
        <v>0.889643148189801</v>
      </c>
      <c r="H44" s="307" t="n">
        <f aca="false">'Cust-Demand'!V33/'Cust-Demand'!$AR$31</f>
        <v>0.000745591752687339</v>
      </c>
      <c r="I44" s="0"/>
      <c r="J44" s="308"/>
      <c r="K44" s="308"/>
    </row>
    <row r="45" customFormat="false" ht="12.75" hidden="false" customHeight="false" outlineLevel="0" collapsed="false">
      <c r="B45" s="303" t="s">
        <v>78</v>
      </c>
      <c r="C45" s="314" t="n">
        <f aca="false">Assumptions!C101/Assumptions!$C$119</f>
        <v>0.0203502376784047</v>
      </c>
      <c r="D45" s="304" t="n">
        <f aca="false">Assumptions!C101/Assumptions!$H$57</f>
        <v>0.0188388763325012</v>
      </c>
      <c r="E45" s="305" t="n">
        <f aca="false">Assumptions!C101/'Cust-Sales'!W31/8.76</f>
        <v>0.911490301350762</v>
      </c>
      <c r="F45" s="306" t="n">
        <f aca="false">'Load Shapes'!W33</f>
        <v>0.911490301350762</v>
      </c>
      <c r="G45" s="306" t="n">
        <f aca="false">'Cust-Demand'!W33/'Cust-Demand'!W31</f>
        <v>1</v>
      </c>
      <c r="H45" s="307" t="n">
        <f aca="false">'Cust-Demand'!W33/'Cust-Demand'!$AR$31</f>
        <v>0.0168947955175584</v>
      </c>
      <c r="I45" s="0"/>
      <c r="J45" s="308"/>
      <c r="K45" s="308"/>
    </row>
    <row r="46" customFormat="false" ht="12.75" hidden="false" customHeight="false" outlineLevel="0" collapsed="false">
      <c r="B46" s="303" t="s">
        <v>83</v>
      </c>
      <c r="C46" s="314" t="n">
        <f aca="false">Assumptions!C102/Assumptions!$C$119</f>
        <v>0</v>
      </c>
      <c r="D46" s="304" t="n">
        <f aca="false">Assumptions!C102/Assumptions!$H$57</f>
        <v>0</v>
      </c>
      <c r="E46" s="305" t="n">
        <f aca="false">IFERROR(Assumptions!C102/'Cust-Sales'!X31/8.76,0)</f>
        <v>0</v>
      </c>
      <c r="F46" s="306" t="n">
        <f aca="false">'Load Shapes'!X33</f>
        <v>0.586687364439517</v>
      </c>
      <c r="G46" s="306" t="n">
        <f aca="false">IFERROR('Cust-Demand'!X33/'Cust-Demand'!X31,0)</f>
        <v>0</v>
      </c>
      <c r="H46" s="307" t="n">
        <f aca="false">'Cust-Demand'!X33/'Cust-Demand'!$AR$31</f>
        <v>0</v>
      </c>
      <c r="I46" s="0"/>
      <c r="J46" s="308"/>
      <c r="K46" s="308"/>
    </row>
    <row r="47" customFormat="false" ht="12.75" hidden="false" customHeight="false" outlineLevel="0" collapsed="false">
      <c r="B47" s="303" t="s">
        <v>84</v>
      </c>
      <c r="C47" s="314" t="n">
        <f aca="false">Assumptions!C103/Assumptions!$C$119</f>
        <v>0.00526497688613598</v>
      </c>
      <c r="D47" s="304" t="n">
        <f aca="false">Assumptions!C103/Assumptions!$H$57</f>
        <v>0.00487396019736163</v>
      </c>
      <c r="E47" s="305" t="n">
        <f aca="false">Assumptions!C103/'Cust-Sales'!Y31/8.76</f>
        <v>0.545698924731183</v>
      </c>
      <c r="F47" s="306" t="n">
        <f aca="false">'Load Shapes'!Y33</f>
        <v>0.5075</v>
      </c>
      <c r="G47" s="306" t="n">
        <f aca="false">'Cust-Demand'!Y33/'Cust-Demand'!Y31</f>
        <v>0.434362488931542</v>
      </c>
      <c r="H47" s="307" t="n">
        <f aca="false">'Cust-Demand'!Y33/'Cust-Demand'!$AR$31</f>
        <v>0.00314209939222239</v>
      </c>
      <c r="I47" s="0"/>
      <c r="J47" s="308"/>
      <c r="K47" s="308"/>
    </row>
    <row r="48" customFormat="false" ht="12.75" hidden="false" customHeight="false" outlineLevel="0" collapsed="false">
      <c r="B48" s="303" t="s">
        <v>85</v>
      </c>
      <c r="C48" s="314" t="n">
        <f aca="false">Assumptions!C104/Assumptions!$C$119</f>
        <v>0.00257963900732217</v>
      </c>
      <c r="D48" s="304" t="n">
        <f aca="false">Assumptions!C104/Assumptions!$H$57</f>
        <v>0.00238805565858375</v>
      </c>
      <c r="E48" s="305" t="n">
        <f aca="false">Assumptions!C104/'Cust-Sales'!Z31/8.76</f>
        <v>0.703535367366447</v>
      </c>
      <c r="F48" s="306" t="n">
        <f aca="false">'Load Shapes'!Z33</f>
        <v>0.703535367366447</v>
      </c>
      <c r="G48" s="306" t="n">
        <f aca="false">'Cust-Demand'!Z33/'Cust-Demand'!Z31</f>
        <v>0.989133899682336</v>
      </c>
      <c r="H48" s="307" t="n">
        <f aca="false">'Cust-Demand'!Z33/'Cust-Demand'!$AR$31</f>
        <v>0.00272283562833001</v>
      </c>
      <c r="I48" s="0"/>
      <c r="J48" s="308"/>
      <c r="K48" s="308"/>
    </row>
    <row r="49" s="313" customFormat="true" ht="12.75" hidden="false" customHeight="false" outlineLevel="0" collapsed="false">
      <c r="B49" s="303" t="s">
        <v>117</v>
      </c>
      <c r="C49" s="314" t="n">
        <f aca="false">Assumptions!C105/Assumptions!$C$119</f>
        <v>0.000738347370107982</v>
      </c>
      <c r="D49" s="304" t="n">
        <f aca="false">Assumptions!C105/Assumptions!$H$57</f>
        <v>0.000683512154290585</v>
      </c>
      <c r="E49" s="305" t="n">
        <f aca="false">Assumptions!C105/'Cust-Sales'!AA31/8.76</f>
        <v>1</v>
      </c>
      <c r="F49" s="306" t="n">
        <f aca="false">'Load Shapes'!AA33</f>
        <v>0.01</v>
      </c>
      <c r="G49" s="306" t="n">
        <f aca="false">'Cust-Demand'!AA33/'Cust-Demand'!AA31</f>
        <v>1</v>
      </c>
      <c r="H49" s="307" t="n">
        <f aca="false">'Cust-Demand'!AA33/'Cust-Demand'!$AR$31</f>
        <v>0.000559062339240499</v>
      </c>
      <c r="I49" s="0"/>
      <c r="J49" s="308"/>
      <c r="K49" s="308"/>
    </row>
    <row r="50" customFormat="false" ht="12.75" hidden="false" customHeight="false" outlineLevel="0" collapsed="false">
      <c r="B50" s="303" t="s">
        <v>48</v>
      </c>
      <c r="C50" s="314" t="n">
        <f aca="false">Assumptions!C106/Assumptions!$C$119</f>
        <v>0</v>
      </c>
      <c r="D50" s="304" t="n">
        <f aca="false">Assumptions!C106/Assumptions!$H$57</f>
        <v>0</v>
      </c>
      <c r="E50" s="305" t="n">
        <f aca="false">IFERROR(Assumptions!C106/'Cust-Sales'!AB31/8.76,0)</f>
        <v>0</v>
      </c>
      <c r="F50" s="306" t="n">
        <f aca="false">'Load Shapes'!AB33</f>
        <v>0</v>
      </c>
      <c r="G50" s="306" t="n">
        <f aca="false">IFERROR('Cust-Demand'!AB33/'Cust-Demand'!AB31,0)</f>
        <v>0</v>
      </c>
      <c r="H50" s="307" t="n">
        <f aca="false">'Cust-Demand'!AB33/'Cust-Demand'!$AR$31</f>
        <v>0</v>
      </c>
      <c r="I50" s="0"/>
      <c r="J50" s="308"/>
      <c r="K50" s="308"/>
    </row>
    <row r="51" customFormat="false" ht="12.75" hidden="false" customHeight="false" outlineLevel="0" collapsed="false">
      <c r="B51" s="303" t="s">
        <v>37</v>
      </c>
      <c r="C51" s="314" t="n">
        <f aca="false">Assumptions!C107/Assumptions!$C$119</f>
        <v>0</v>
      </c>
      <c r="D51" s="304" t="n">
        <f aca="false">Assumptions!C107/Assumptions!$H$57</f>
        <v>0</v>
      </c>
      <c r="E51" s="305" t="n">
        <f aca="false">IFERROR(Assumptions!C107/'Cust-Sales'!AC31/8.76,0)</f>
        <v>0</v>
      </c>
      <c r="F51" s="306" t="n">
        <f aca="false">'Load Shapes'!AC33</f>
        <v>0</v>
      </c>
      <c r="G51" s="306" t="n">
        <f aca="false">IFERROR('Cust-Demand'!AC33/'Cust-Demand'!AC31,0)</f>
        <v>0</v>
      </c>
      <c r="H51" s="307" t="n">
        <f aca="false">'Cust-Demand'!AC33/'Cust-Demand'!$AR$31</f>
        <v>0</v>
      </c>
      <c r="I51" s="0"/>
      <c r="J51" s="308"/>
      <c r="K51" s="308"/>
    </row>
    <row r="52" customFormat="false" ht="12.75" hidden="false" customHeight="false" outlineLevel="0" collapsed="false">
      <c r="B52" s="309" t="s">
        <v>87</v>
      </c>
      <c r="C52" s="295" t="n">
        <f aca="false">SUM(C53:C62)</f>
        <v>0.253199428955601</v>
      </c>
      <c r="D52" s="295" t="n">
        <f aca="false">SUM(D53:D62)</f>
        <v>0.234394939505613</v>
      </c>
      <c r="E52" s="315" t="n">
        <f aca="false">Assumptions!C108/'Cust-Sales'!AQ31/8.76</f>
        <v>0.775553654597879</v>
      </c>
      <c r="F52" s="316" t="n">
        <f aca="false">SUM('Cust-Sales'!AQ7:AQ30)/'Cust-Sales'!AQ31/24</f>
        <v>0.775553654597879</v>
      </c>
      <c r="G52" s="297" t="n">
        <f aca="false">'Cust-Demand'!AQ33/'Cust-Demand'!AQ31</f>
        <v>0.9982609752971</v>
      </c>
      <c r="H52" s="298" t="n">
        <f aca="false">SUM(H53:H62)</f>
        <v>0.232546529142502</v>
      </c>
      <c r="I52" s="0"/>
      <c r="J52" s="310"/>
      <c r="K52" s="310"/>
    </row>
    <row r="53" customFormat="false" ht="12.75" hidden="false" customHeight="false" outlineLevel="0" collapsed="false">
      <c r="B53" s="303" t="s">
        <v>74</v>
      </c>
      <c r="C53" s="304" t="n">
        <f aca="false">Assumptions!C109/Assumptions!$C$119</f>
        <v>0.0935493535760507</v>
      </c>
      <c r="D53" s="304" t="n">
        <f aca="false">Assumptions!C109/Assumptions!$H$57</f>
        <v>0.0866016766415876</v>
      </c>
      <c r="E53" s="305" t="n">
        <f aca="false">Assumptions!C109/'Cust-Sales'!AD31/8.76</f>
        <v>0.638989897640679</v>
      </c>
      <c r="F53" s="306" t="n">
        <f aca="false">'Load Shapes'!AD33</f>
        <v>0.638989897640679</v>
      </c>
      <c r="G53" s="306" t="n">
        <f aca="false">'Cust-Demand'!AD33/'Cust-Demand'!AD31</f>
        <v>0.977952177216983</v>
      </c>
      <c r="H53" s="307" t="n">
        <f aca="false">'Cust-Demand'!AD33/'Cust-Demand'!$AR$31</f>
        <v>0.102159630080692</v>
      </c>
      <c r="I53" s="0"/>
      <c r="J53" s="308"/>
      <c r="K53" s="308"/>
    </row>
    <row r="54" customFormat="false" ht="12.75" hidden="false" customHeight="false" outlineLevel="0" collapsed="false">
      <c r="B54" s="303" t="s">
        <v>82</v>
      </c>
      <c r="C54" s="304" t="n">
        <f aca="false">Assumptions!C110/Assumptions!$C$119</f>
        <v>0.00420077736571466</v>
      </c>
      <c r="D54" s="304" t="n">
        <f aca="false">Assumptions!C110/Assumptions!$H$57</f>
        <v>0.00388879611843791</v>
      </c>
      <c r="E54" s="305" t="n">
        <f aca="false">Assumptions!C110/'Cust-Sales'!AE31/8.76</f>
        <v>0.9273415189274</v>
      </c>
      <c r="F54" s="306" t="n">
        <f aca="false">'Load Shapes'!AE33</f>
        <v>0.9273415189274</v>
      </c>
      <c r="G54" s="306" t="n">
        <f aca="false">'Cust-Demand'!AE33/'Cust-Demand'!AE31</f>
        <v>0.952972369412874</v>
      </c>
      <c r="H54" s="307" t="n">
        <f aca="false">'Cust-Demand'!AE33/'Cust-Demand'!$AR$31</f>
        <v>0.00308024431438234</v>
      </c>
      <c r="I54" s="0"/>
      <c r="J54" s="308"/>
      <c r="K54" s="308"/>
    </row>
    <row r="55" customFormat="false" ht="12.75" hidden="false" customHeight="false" outlineLevel="0" collapsed="false">
      <c r="B55" s="303" t="s">
        <v>78</v>
      </c>
      <c r="C55" s="304" t="n">
        <f aca="false">Assumptions!C111/Assumptions!$C$119</f>
        <v>0.000887086245562845</v>
      </c>
      <c r="D55" s="304" t="n">
        <f aca="false">Assumptions!C111/Assumptions!$H$57</f>
        <v>0.000821204564807391</v>
      </c>
      <c r="E55" s="305" t="n">
        <f aca="false">Assumptions!C111/'Cust-Sales'!AF31/8.76</f>
        <v>0.753306563330853</v>
      </c>
      <c r="F55" s="306" t="n">
        <f aca="false">'Load Shapes'!AF33</f>
        <v>0.73774028764387</v>
      </c>
      <c r="G55" s="306" t="n">
        <f aca="false">'Cust-Demand'!AF33/'Cust-Demand'!AF31</f>
        <v>0.992483906610128</v>
      </c>
      <c r="H55" s="307" t="n">
        <f aca="false">'Cust-Demand'!AF33/'Cust-Demand'!$AR$31</f>
        <v>0.000833935501148614</v>
      </c>
      <c r="I55" s="0"/>
      <c r="J55" s="308"/>
      <c r="K55" s="308"/>
    </row>
    <row r="56" customFormat="false" ht="12.75" hidden="false" customHeight="false" outlineLevel="0" collapsed="false">
      <c r="B56" s="303" t="s">
        <v>83</v>
      </c>
      <c r="C56" s="304" t="n">
        <f aca="false">Assumptions!C112/Assumptions!$C$119</f>
        <v>0.00105014192090479</v>
      </c>
      <c r="D56" s="304" t="n">
        <f aca="false">Assumptions!C112/Assumptions!$H$57</f>
        <v>0.000972150502227039</v>
      </c>
      <c r="E56" s="305" t="n">
        <f aca="false">Assumptions!C112/'Cust-Sales'!AG31/8.76</f>
        <v>0.887116513546096</v>
      </c>
      <c r="F56" s="306" t="n">
        <f aca="false">'Load Shapes'!AG33</f>
        <v>0.887116513546096</v>
      </c>
      <c r="G56" s="306" t="n">
        <f aca="false">'Cust-Demand'!AG33/'Cust-Demand'!AG31</f>
        <v>0.883233749078211</v>
      </c>
      <c r="H56" s="307" t="n">
        <f aca="false">'Cust-Demand'!AG33/'Cust-Demand'!$AR$31</f>
        <v>0.000746032731739329</v>
      </c>
      <c r="I56" s="0"/>
      <c r="J56" s="308"/>
      <c r="K56" s="308"/>
    </row>
    <row r="57" customFormat="false" ht="12.75" hidden="false" customHeight="false" outlineLevel="0" collapsed="false">
      <c r="B57" s="303" t="s">
        <v>84</v>
      </c>
      <c r="C57" s="304" t="n">
        <f aca="false">Assumptions!C113/Assumptions!$C$119</f>
        <v>0.141378083036802</v>
      </c>
      <c r="D57" s="304" t="n">
        <f aca="false">Assumptions!C113/Assumptions!$H$57</f>
        <v>0.130878285774655</v>
      </c>
      <c r="E57" s="305" t="n">
        <f aca="false">Assumptions!C113/'Cust-Sales'!AH31/8.76</f>
        <v>0.817692182299634</v>
      </c>
      <c r="F57" s="306" t="n">
        <f aca="false">'Load Shapes'!AH33</f>
        <v>0.817692182299634</v>
      </c>
      <c r="G57" s="306" t="n">
        <f aca="false">'Cust-Demand'!AH33/'Cust-Demand'!AH31</f>
        <v>0.952855225783429</v>
      </c>
      <c r="H57" s="307" t="n">
        <f aca="false">'Cust-Demand'!AH33/'Cust-Demand'!$AR$31</f>
        <v>0.117553092359735</v>
      </c>
      <c r="I57" s="0"/>
      <c r="J57" s="308"/>
      <c r="K57" s="308"/>
    </row>
    <row r="58" customFormat="false" ht="12.75" hidden="false" customHeight="false" outlineLevel="0" collapsed="false">
      <c r="B58" s="303" t="s">
        <v>88</v>
      </c>
      <c r="C58" s="304" t="n">
        <f aca="false">Assumptions!C114/Assumptions!$C$119</f>
        <v>0.0101604265361917</v>
      </c>
      <c r="D58" s="304" t="n">
        <f aca="false">Assumptions!C114/Assumptions!$H$57</f>
        <v>0.00940583702390371</v>
      </c>
      <c r="E58" s="305" t="n">
        <f aca="false">Assumptions!C114/'Cust-Sales'!AI31/8.76</f>
        <v>0.748536784450744</v>
      </c>
      <c r="F58" s="306" t="n">
        <f aca="false">'Load Shapes'!AI33</f>
        <v>0.748536784450744</v>
      </c>
      <c r="G58" s="306" t="n">
        <f aca="false">'Cust-Demand'!AI33/'Cust-Demand'!AI31</f>
        <v>0.709081013040669</v>
      </c>
      <c r="H58" s="307" t="n">
        <f aca="false">'Cust-Demand'!AI33/'Cust-Demand'!$AR$31</f>
        <v>0.00686767198788307</v>
      </c>
      <c r="I58" s="0"/>
      <c r="J58" s="308"/>
      <c r="K58" s="277"/>
    </row>
    <row r="59" customFormat="false" ht="12.75" hidden="false" customHeight="false" outlineLevel="0" collapsed="false">
      <c r="B59" s="303" t="s">
        <v>89</v>
      </c>
      <c r="C59" s="304" t="n">
        <f aca="false">Assumptions!C115/Assumptions!$C$119</f>
        <v>0.00197356027437461</v>
      </c>
      <c r="D59" s="304" t="n">
        <f aca="false">Assumptions!C115/Assumptions!$H$57</f>
        <v>0.00182698887999401</v>
      </c>
      <c r="E59" s="305" t="n">
        <f aca="false">Assumptions!C115/'Cust-Sales'!AJ31/8.76</f>
        <v>0.811396007915198</v>
      </c>
      <c r="F59" s="306" t="n">
        <f aca="false">'Load Shapes'!AJ33</f>
        <v>0.811396007915198</v>
      </c>
      <c r="G59" s="306" t="n">
        <f aca="false">'Cust-Demand'!AJ33/'Cust-Demand'!AJ31</f>
        <v>0.752462516556661</v>
      </c>
      <c r="H59" s="307" t="n">
        <f aca="false">'Cust-Demand'!AJ33/'Cust-Demand'!$AR$31</f>
        <v>0.00130592216692185</v>
      </c>
      <c r="I59" s="0"/>
      <c r="J59" s="308"/>
      <c r="K59" s="308"/>
    </row>
    <row r="60" s="313" customFormat="true" ht="12.75" hidden="false" customHeight="false" outlineLevel="0" collapsed="false">
      <c r="B60" s="303" t="s">
        <v>118</v>
      </c>
      <c r="C60" s="304" t="n">
        <f aca="false">Assumptions!C116/Assumptions!$C$119</f>
        <v>0</v>
      </c>
      <c r="D60" s="304" t="n">
        <f aca="false">Assumptions!C116/Assumptions!$H$57</f>
        <v>0</v>
      </c>
      <c r="E60" s="305" t="n">
        <f aca="false">IFERROR(Assumptions!C116/'Cust-Sales'!AK31/8.76,0)</f>
        <v>0</v>
      </c>
      <c r="F60" s="306" t="n">
        <f aca="false">'Load Shapes'!AK33</f>
        <v>0.01</v>
      </c>
      <c r="G60" s="306" t="n">
        <f aca="false">IFERROR('Cust-Demand'!AK33/'Cust-Demand'!AK31,0)</f>
        <v>0</v>
      </c>
      <c r="H60" s="307" t="n">
        <f aca="false">'Cust-Demand'!AK33/'Cust-Demand'!$AR$31</f>
        <v>0</v>
      </c>
      <c r="I60" s="0"/>
      <c r="J60" s="308"/>
      <c r="K60" s="308"/>
    </row>
    <row r="61" customFormat="false" ht="12.75" hidden="false" customHeight="false" outlineLevel="0" collapsed="false">
      <c r="B61" s="303" t="s">
        <v>48</v>
      </c>
      <c r="C61" s="304" t="n">
        <f aca="false">Assumptions!C117/Assumptions!$C$119</f>
        <v>0</v>
      </c>
      <c r="D61" s="304" t="n">
        <f aca="false">Assumptions!C117/Assumptions!$H$57</f>
        <v>0</v>
      </c>
      <c r="E61" s="305" t="n">
        <f aca="false">IFERROR(Assumptions!C117/'Cust-Sales'!AL31/8.76,0)</f>
        <v>0</v>
      </c>
      <c r="F61" s="306" t="n">
        <f aca="false">'Load Shapes'!AL33</f>
        <v>0</v>
      </c>
      <c r="G61" s="306" t="n">
        <f aca="false">IFERROR('Cust-Demand'!AL33/'Cust-Demand'!AL31,0)</f>
        <v>0</v>
      </c>
      <c r="H61" s="307" t="n">
        <f aca="false">'Cust-Demand'!AL33/'Cust-Demand'!$AR$31</f>
        <v>0</v>
      </c>
      <c r="I61" s="0"/>
      <c r="J61" s="308"/>
      <c r="K61" s="308"/>
    </row>
    <row r="62" customFormat="false" ht="12.75" hidden="false" customHeight="false" outlineLevel="0" collapsed="false">
      <c r="B62" s="303" t="s">
        <v>37</v>
      </c>
      <c r="C62" s="304" t="n">
        <f aca="false">Assumptions!C118/Assumptions!$C$119</f>
        <v>0</v>
      </c>
      <c r="D62" s="304" t="n">
        <f aca="false">Assumptions!C118/Assumptions!$H$57</f>
        <v>0</v>
      </c>
      <c r="E62" s="305" t="n">
        <f aca="false">IFERROR(Assumptions!C118/'Cust-Sales'!AM31/8.76,0)</f>
        <v>0</v>
      </c>
      <c r="F62" s="306" t="n">
        <f aca="false">'Load Shapes'!AM33</f>
        <v>0</v>
      </c>
      <c r="G62" s="306" t="n">
        <f aca="false">IFERROR('Cust-Demand'!AM33/'Cust-Demand'!AM31,0)</f>
        <v>0</v>
      </c>
      <c r="H62" s="307" t="n">
        <f aca="false">'Cust-Demand'!AM33/'Cust-Demand'!$AR$31</f>
        <v>0</v>
      </c>
      <c r="I62" s="0"/>
      <c r="J62" s="308"/>
      <c r="K62" s="308"/>
    </row>
    <row r="63" customFormat="false" ht="12" hidden="false" customHeight="false" outlineLevel="0" collapsed="false">
      <c r="B63" s="317" t="s">
        <v>156</v>
      </c>
      <c r="C63" s="295" t="n">
        <f aca="false">C52+C42+C32+C21</f>
        <v>1</v>
      </c>
      <c r="D63" s="295" t="n">
        <f aca="false">D52+D42+D32+D21</f>
        <v>0.925732496603357</v>
      </c>
      <c r="E63" s="296" t="n">
        <f aca="false">Assumptions!C119/'Cust-Sales'!AR31/8.76</f>
        <v>0.79783271289758</v>
      </c>
      <c r="F63" s="297" t="n">
        <f aca="false">SUM('Cust-Sales'!AR7:AR30)/'Cust-Sales'!AR31/24</f>
        <v>0.79783271289758</v>
      </c>
      <c r="G63" s="297" t="n">
        <f aca="false">VLOOKUP('Cust-Demand'!AU31,'Cust-Demand'!A7:AR31,COLUMN('Cust-Demand'!AR6),FALSE())/'Cust-Demand'!AR31</f>
        <v>1</v>
      </c>
      <c r="H63" s="298" t="n">
        <f aca="false">H52+H42+H32+H21</f>
        <v>1</v>
      </c>
      <c r="I63" s="299"/>
      <c r="J63" s="310"/>
      <c r="K63" s="310"/>
    </row>
    <row r="64" customFormat="false" ht="12" hidden="false" customHeight="false" outlineLevel="0" collapsed="false">
      <c r="B64" s="318" t="s">
        <v>157</v>
      </c>
      <c r="C64" s="304"/>
      <c r="D64" s="319" t="n">
        <f aca="false">SUM(D65:D66)</f>
        <v>0.0742675033966432</v>
      </c>
      <c r="E64" s="320" t="n">
        <f aca="false">Assumptions!F71/'Tech-Loss-Load '!AU32/8.76</f>
        <v>0.541777533537399</v>
      </c>
      <c r="F64" s="321" t="n">
        <f aca="false">SUM('Tech-Loss-Load '!AU7:AU30)/'Tech-Loss-Load '!AU32/24</f>
        <v>0.708515800010981</v>
      </c>
      <c r="G64" s="306"/>
      <c r="H64" s="307"/>
      <c r="I64" s="299"/>
      <c r="J64" s="308"/>
      <c r="K64" s="308"/>
    </row>
    <row r="65" customFormat="false" ht="12" hidden="false" customHeight="false" outlineLevel="0" collapsed="false">
      <c r="B65" s="303" t="s">
        <v>105</v>
      </c>
      <c r="C65" s="322"/>
      <c r="D65" s="304" t="n">
        <f aca="false">Assumptions!F69/Assumptions!$H$57</f>
        <v>0.0653047947592523</v>
      </c>
      <c r="E65" s="305" t="n">
        <f aca="false">Assumptions!F69/'Tech-Loss-Load '!AR32/8.76</f>
        <v>0.51596147554715</v>
      </c>
      <c r="F65" s="323" t="n">
        <f aca="false">SUM('Tech-Loss-Load '!AR7:AR30)/'Tech-Loss-Load '!AR32/24</f>
        <v>0.696547992720512</v>
      </c>
      <c r="G65" s="322"/>
      <c r="H65" s="324"/>
      <c r="I65" s="325"/>
      <c r="J65" s="326"/>
      <c r="K65" s="326"/>
    </row>
    <row r="66" customFormat="false" ht="12" hidden="false" customHeight="false" outlineLevel="0" collapsed="false">
      <c r="B66" s="303" t="s">
        <v>73</v>
      </c>
      <c r="C66" s="322"/>
      <c r="D66" s="304" t="n">
        <f aca="false">Assumptions!F70/Assumptions!$H$57</f>
        <v>0.00896270863739085</v>
      </c>
      <c r="E66" s="305" t="n">
        <f aca="false">Assumptions!F70/'Coml-Loss-Load'!AR33/8.76</f>
        <v>0.852612804344844</v>
      </c>
      <c r="F66" s="323" t="n">
        <f aca="false">SUM('Coml-Loss-Load'!AR7:AR30)/'Coml-Loss-Load'!AR33/24</f>
        <v>0.852612804344844</v>
      </c>
      <c r="G66" s="322"/>
      <c r="H66" s="324"/>
      <c r="I66" s="327"/>
      <c r="J66" s="326"/>
      <c r="K66" s="326"/>
    </row>
    <row r="67" customFormat="false" ht="12.75" hidden="false" customHeight="false" outlineLevel="0" collapsed="false">
      <c r="B67" s="328" t="s">
        <v>158</v>
      </c>
      <c r="C67" s="329"/>
      <c r="D67" s="330" t="n">
        <f aca="false">D63+D64</f>
        <v>1</v>
      </c>
      <c r="E67" s="331" t="n">
        <f aca="false">Assumptions!H57/Results!D5/8.76</f>
        <v>0.77077813368654</v>
      </c>
      <c r="F67" s="332" t="n">
        <f aca="false">SUM('Cust-Demand'!AR7:AR30)/'Cust-Demand'!AR31/24</f>
        <v>0.788395561496799</v>
      </c>
      <c r="G67" s="329"/>
      <c r="H67" s="333"/>
      <c r="I67" s="299"/>
      <c r="J67" s="326"/>
      <c r="K67" s="326"/>
    </row>
    <row r="68" customFormat="false" ht="12.75" hidden="false" customHeight="false" outlineLevel="0" collapsed="false">
      <c r="I68" s="239"/>
      <c r="J68" s="239"/>
      <c r="K68" s="239"/>
    </row>
    <row r="69" customFormat="false" ht="12" hidden="false" customHeight="false" outlineLevel="0" collapsed="false">
      <c r="A69" s="334"/>
      <c r="B69" s="248" t="s">
        <v>159</v>
      </c>
      <c r="C69" s="248"/>
      <c r="D69" s="248"/>
      <c r="E69" s="248"/>
      <c r="F69" s="248"/>
      <c r="G69" s="248"/>
      <c r="H69" s="335"/>
      <c r="I69" s="239"/>
      <c r="J69" s="239"/>
      <c r="K69" s="239"/>
      <c r="L69" s="239"/>
      <c r="M69" s="239"/>
      <c r="N69" s="239"/>
      <c r="O69" s="239"/>
      <c r="P69" s="239"/>
      <c r="Q69" s="239"/>
    </row>
    <row r="70" customFormat="false" ht="36" hidden="false" customHeight="false" outlineLevel="0" collapsed="false">
      <c r="A70" s="334"/>
      <c r="B70" s="336"/>
      <c r="C70" s="337" t="s">
        <v>160</v>
      </c>
      <c r="D70" s="338" t="s">
        <v>161</v>
      </c>
      <c r="E70" s="339" t="s">
        <v>162</v>
      </c>
      <c r="F70" s="338" t="s">
        <v>163</v>
      </c>
      <c r="G70" s="340" t="s">
        <v>164</v>
      </c>
      <c r="H70" s="245"/>
      <c r="I70" s="326"/>
      <c r="J70" s="326"/>
      <c r="K70" s="326"/>
      <c r="L70" s="239"/>
      <c r="N70" s="341"/>
      <c r="O70" s="341"/>
      <c r="Q70" s="239"/>
    </row>
    <row r="71" customFormat="false" ht="12.75" hidden="false" customHeight="false" outlineLevel="0" collapsed="false">
      <c r="A71" s="334"/>
      <c r="B71" s="342" t="s">
        <v>71</v>
      </c>
      <c r="C71" s="343" t="n">
        <f aca="false">SUM(C72:C81)</f>
        <v>26671.7532089111</v>
      </c>
      <c r="D71" s="344" t="n">
        <f aca="false">SUM(D72:D81)</f>
        <v>465.53060062797</v>
      </c>
      <c r="E71" s="344" t="n">
        <f aca="false">G71*$E$113</f>
        <v>3095.70271262058</v>
      </c>
      <c r="F71" s="345" t="n">
        <f aca="false">SUM(C71:E71)</f>
        <v>30232.9865221596</v>
      </c>
      <c r="G71" s="346" t="n">
        <f aca="false">SUM(G72:G81)</f>
        <v>0.787331083780488</v>
      </c>
      <c r="H71" s="245"/>
      <c r="I71" s="347"/>
      <c r="J71" s="347"/>
      <c r="K71" s="347"/>
      <c r="L71" s="239"/>
      <c r="N71" s="299"/>
      <c r="O71" s="299"/>
      <c r="Q71" s="239"/>
    </row>
    <row r="72" customFormat="false" ht="12.75" hidden="false" customHeight="false" outlineLevel="0" collapsed="false">
      <c r="A72" s="334"/>
      <c r="B72" s="303" t="s">
        <v>72</v>
      </c>
      <c r="C72" s="348" t="n">
        <f aca="false">Assumptions!C78</f>
        <v>10547.4619307228</v>
      </c>
      <c r="D72" s="348" t="n">
        <f aca="false">Assumptions!E78</f>
        <v>184.096120313138</v>
      </c>
      <c r="E72" s="349" t="n">
        <f aca="false">G72*$E$113</f>
        <v>1223.96681367514</v>
      </c>
      <c r="F72" s="350" t="n">
        <f aca="false">SUM(C72:E72)</f>
        <v>11955.5248647111</v>
      </c>
      <c r="G72" s="351" t="n">
        <f aca="false">'Tech-Loss-Load '!B33</f>
        <v>0.311291880190407</v>
      </c>
      <c r="H72" s="245"/>
      <c r="I72" s="325"/>
      <c r="J72" s="325"/>
      <c r="K72" s="325"/>
      <c r="L72" s="239"/>
      <c r="N72" s="352"/>
      <c r="O72" s="352"/>
      <c r="Q72" s="239"/>
    </row>
    <row r="73" customFormat="false" ht="12.75" hidden="false" customHeight="false" outlineLevel="0" collapsed="false">
      <c r="A73" s="334"/>
      <c r="B73" s="303" t="s">
        <v>73</v>
      </c>
      <c r="C73" s="348" t="n">
        <f aca="false">Assumptions!C79</f>
        <v>3012.61398482759</v>
      </c>
      <c r="D73" s="348" t="n">
        <f aca="false">Assumptions!E79</f>
        <v>52.5823700763865</v>
      </c>
      <c r="E73" s="349" t="n">
        <f aca="false">G73*$E$113</f>
        <v>351.17174339137</v>
      </c>
      <c r="F73" s="350" t="n">
        <f aca="false">SUM(C73:E73)</f>
        <v>3416.36809829535</v>
      </c>
      <c r="G73" s="351" t="n">
        <f aca="false">'Tech-Loss-Load '!C33</f>
        <v>0.0893136243962385</v>
      </c>
      <c r="H73" s="245"/>
      <c r="I73" s="325"/>
      <c r="J73" s="325"/>
      <c r="K73" s="325"/>
      <c r="L73" s="239"/>
      <c r="N73" s="352"/>
      <c r="O73" s="352"/>
      <c r="Q73" s="239"/>
    </row>
    <row r="74" customFormat="false" ht="14.25" hidden="false" customHeight="true" outlineLevel="0" collapsed="false">
      <c r="A74" s="334"/>
      <c r="B74" s="303" t="s">
        <v>74</v>
      </c>
      <c r="C74" s="348" t="n">
        <f aca="false">Assumptions!C80</f>
        <v>932.878958327992</v>
      </c>
      <c r="D74" s="348" t="n">
        <f aca="false">Assumptions!E80</f>
        <v>16.2825329996879</v>
      </c>
      <c r="E74" s="349" t="n">
        <f aca="false">G74*$E$113</f>
        <v>109.009567366179</v>
      </c>
      <c r="F74" s="350" t="n">
        <f aca="false">SUM(C74:E74)</f>
        <v>1058.17105869386</v>
      </c>
      <c r="G74" s="351" t="n">
        <f aca="false">'Tech-Loss-Load '!D33</f>
        <v>0.0277244389349653</v>
      </c>
      <c r="H74" s="245"/>
      <c r="I74" s="325"/>
      <c r="J74" s="325"/>
      <c r="K74" s="325"/>
      <c r="L74" s="239"/>
      <c r="N74" s="352"/>
      <c r="O74" s="352"/>
      <c r="Q74" s="239"/>
    </row>
    <row r="75" customFormat="false" ht="14.25" hidden="false" customHeight="true" outlineLevel="0" collapsed="false">
      <c r="A75" s="334"/>
      <c r="B75" s="303" t="s">
        <v>75</v>
      </c>
      <c r="C75" s="348" t="n">
        <f aca="false">Assumptions!C81</f>
        <v>10.0402979717899</v>
      </c>
      <c r="D75" s="348" t="n">
        <f aca="false">Assumptions!E81</f>
        <v>0.17524404596431</v>
      </c>
      <c r="E75" s="349" t="n">
        <f aca="false">G75*$E$113</f>
        <v>1.16346232467261</v>
      </c>
      <c r="F75" s="350" t="n">
        <f aca="false">SUM(C75:E75)</f>
        <v>11.3790043424268</v>
      </c>
      <c r="G75" s="351" t="n">
        <f aca="false">'Tech-Loss-Load '!E33</f>
        <v>0.000295903753705991</v>
      </c>
      <c r="H75" s="245"/>
      <c r="I75" s="325"/>
      <c r="J75" s="325"/>
      <c r="K75" s="325"/>
      <c r="L75" s="239"/>
      <c r="N75" s="352"/>
      <c r="O75" s="352"/>
      <c r="Q75" s="239"/>
    </row>
    <row r="76" customFormat="false" ht="12.75" hidden="false" customHeight="false" outlineLevel="0" collapsed="false">
      <c r="A76" s="334"/>
      <c r="B76" s="303" t="s">
        <v>76</v>
      </c>
      <c r="C76" s="348" t="n">
        <f aca="false">Assumptions!C82</f>
        <v>11507.3650600527</v>
      </c>
      <c r="D76" s="348" t="n">
        <f aca="false">Assumptions!E82</f>
        <v>200.850335037664</v>
      </c>
      <c r="E76" s="349" t="n">
        <f aca="false">G76*$E$113</f>
        <v>1333.93690772212</v>
      </c>
      <c r="F76" s="350" t="n">
        <f aca="false">SUM(C76:E76)</f>
        <v>13042.1523028125</v>
      </c>
      <c r="G76" s="351" t="n">
        <f aca="false">'Tech-Loss-Load '!F33</f>
        <v>0.339260610190373</v>
      </c>
      <c r="H76" s="245"/>
      <c r="I76" s="325"/>
      <c r="J76" s="325"/>
      <c r="K76" s="325"/>
      <c r="L76" s="239"/>
      <c r="N76" s="352"/>
      <c r="O76" s="352"/>
      <c r="Q76" s="239"/>
    </row>
    <row r="77" customFormat="false" ht="12.75" hidden="false" customHeight="false" outlineLevel="0" collapsed="false">
      <c r="A77" s="334"/>
      <c r="B77" s="303" t="s">
        <v>77</v>
      </c>
      <c r="C77" s="348" t="n">
        <f aca="false">Assumptions!C83</f>
        <v>472.3426159965</v>
      </c>
      <c r="D77" s="348" t="n">
        <f aca="false">Assumptions!E83</f>
        <v>8.24430025295719</v>
      </c>
      <c r="E77" s="349" t="n">
        <f aca="false">G77*$E$113</f>
        <v>54.4948699845544</v>
      </c>
      <c r="F77" s="350" t="n">
        <f aca="false">SUM(C77:E77)</f>
        <v>535.081786234012</v>
      </c>
      <c r="G77" s="351" t="n">
        <f aca="false">'Tech-Loss-Load '!G33</f>
        <v>0.0138596981132906</v>
      </c>
      <c r="H77" s="245"/>
      <c r="I77" s="325"/>
      <c r="J77" s="325"/>
      <c r="K77" s="325"/>
      <c r="L77" s="239"/>
      <c r="N77" s="352"/>
      <c r="O77" s="352"/>
      <c r="Q77" s="239"/>
    </row>
    <row r="78" customFormat="false" ht="12.75" hidden="false" customHeight="false" outlineLevel="0" collapsed="false">
      <c r="A78" s="334"/>
      <c r="B78" s="303" t="s">
        <v>78</v>
      </c>
      <c r="C78" s="348" t="n">
        <f aca="false">Assumptions!C84</f>
        <v>187.409470331709</v>
      </c>
      <c r="D78" s="348" t="n">
        <f aca="false">Assumptions!E84</f>
        <v>3.27105768426733</v>
      </c>
      <c r="E78" s="349" t="n">
        <f aca="false">G78*$E$113</f>
        <v>21.7708381729901</v>
      </c>
      <c r="F78" s="350" t="n">
        <f aca="false">SUM(C78:E78)</f>
        <v>212.451366188967</v>
      </c>
      <c r="G78" s="351" t="n">
        <f aca="false">'Tech-Loss-Load '!H33</f>
        <v>0.00553698439571408</v>
      </c>
      <c r="H78" s="245"/>
      <c r="I78" s="325"/>
      <c r="J78" s="325"/>
      <c r="K78" s="325"/>
      <c r="L78" s="239"/>
      <c r="N78" s="352"/>
      <c r="O78" s="352"/>
      <c r="Q78" s="239"/>
    </row>
    <row r="79" customFormat="false" ht="12.75" hidden="false" customHeight="false" outlineLevel="0" collapsed="false">
      <c r="A79" s="334"/>
      <c r="B79" s="303" t="s">
        <v>79</v>
      </c>
      <c r="C79" s="348" t="n">
        <f aca="false">Assumptions!C85</f>
        <v>1.64089068</v>
      </c>
      <c r="D79" s="348" t="n">
        <f aca="false">Assumptions!E85</f>
        <v>0.0286402179055115</v>
      </c>
      <c r="E79" s="349" t="n">
        <f aca="false">G79*$E$113</f>
        <v>0.188509983545214</v>
      </c>
      <c r="F79" s="350" t="n">
        <f aca="false">SUM(C79:E79)</f>
        <v>1.85804088145073</v>
      </c>
      <c r="G79" s="351" t="n">
        <f aca="false">'Tech-Loss-Load '!I33</f>
        <v>4.79438057934365E-005</v>
      </c>
      <c r="H79" s="245"/>
      <c r="I79" s="325"/>
      <c r="J79" s="325"/>
      <c r="K79" s="325"/>
      <c r="L79" s="239"/>
      <c r="N79" s="352"/>
      <c r="O79" s="352"/>
      <c r="Q79" s="239"/>
    </row>
    <row r="80" customFormat="false" ht="12.75" hidden="false" customHeight="false" outlineLevel="0" collapsed="false">
      <c r="A80" s="334"/>
      <c r="B80" s="303" t="s">
        <v>48</v>
      </c>
      <c r="C80" s="348" t="n">
        <f aca="false">Assumptions!C86</f>
        <v>0</v>
      </c>
      <c r="D80" s="348" t="n">
        <f aca="false">Assumptions!E86</f>
        <v>0</v>
      </c>
      <c r="E80" s="349" t="n">
        <f aca="false">G80*$E$113</f>
        <v>0</v>
      </c>
      <c r="F80" s="350" t="n">
        <f aca="false">SUM(C80:E80)</f>
        <v>0</v>
      </c>
      <c r="G80" s="351" t="n">
        <f aca="false">'Tech-Loss-Load '!J33</f>
        <v>0</v>
      </c>
      <c r="H80" s="245"/>
      <c r="I80" s="325"/>
      <c r="J80" s="325"/>
      <c r="K80" s="325"/>
      <c r="L80" s="239"/>
      <c r="N80" s="352"/>
      <c r="O80" s="352"/>
      <c r="Q80" s="239"/>
    </row>
    <row r="81" customFormat="false" ht="12.75" hidden="false" customHeight="false" outlineLevel="0" collapsed="false">
      <c r="A81" s="334"/>
      <c r="B81" s="303" t="s">
        <v>37</v>
      </c>
      <c r="C81" s="348" t="n">
        <f aca="false">Assumptions!C87</f>
        <v>0</v>
      </c>
      <c r="D81" s="348" t="n">
        <f aca="false">Assumptions!E87</f>
        <v>0</v>
      </c>
      <c r="E81" s="349" t="n">
        <f aca="false">G81*$E$113</f>
        <v>0</v>
      </c>
      <c r="F81" s="350" t="n">
        <f aca="false">SUM(C81:E81)</f>
        <v>0</v>
      </c>
      <c r="G81" s="351" t="n">
        <f aca="false">'Tech-Loss-Load '!K33</f>
        <v>0</v>
      </c>
      <c r="H81" s="245"/>
      <c r="I81" s="325"/>
      <c r="J81" s="325"/>
      <c r="K81" s="325"/>
      <c r="L81" s="239"/>
      <c r="N81" s="352"/>
      <c r="O81" s="352"/>
      <c r="Q81" s="239"/>
    </row>
    <row r="82" customFormat="false" ht="12.75" hidden="false" customHeight="false" outlineLevel="0" collapsed="false">
      <c r="A82" s="334"/>
      <c r="B82" s="309" t="s">
        <v>81</v>
      </c>
      <c r="C82" s="353" t="n">
        <f aca="false">SUM(C83:C91)</f>
        <v>6662.20468960899</v>
      </c>
      <c r="D82" s="353" t="n">
        <f aca="false">SUM(D83:D91)</f>
        <v>74.0993669699851</v>
      </c>
      <c r="E82" s="354" t="n">
        <f aca="false">G82*$E$113</f>
        <v>532.22816896517</v>
      </c>
      <c r="F82" s="353" t="n">
        <f aca="false">SUM(C82:E82)</f>
        <v>7268.53222554415</v>
      </c>
      <c r="G82" s="355" t="n">
        <f aca="false">SUM(G83:G91)</f>
        <v>0.135361764352083</v>
      </c>
      <c r="H82" s="245"/>
      <c r="I82" s="325"/>
      <c r="J82" s="325"/>
      <c r="K82" s="325"/>
      <c r="L82" s="239"/>
      <c r="N82" s="299"/>
      <c r="O82" s="299"/>
      <c r="Q82" s="239"/>
    </row>
    <row r="83" customFormat="false" ht="12.75" hidden="false" customHeight="false" outlineLevel="0" collapsed="false">
      <c r="A83" s="334"/>
      <c r="B83" s="303" t="s">
        <v>74</v>
      </c>
      <c r="C83" s="348" t="n">
        <f aca="false">Assumptions!C89</f>
        <v>4240.56644899438</v>
      </c>
      <c r="D83" s="348" t="n">
        <f aca="false">Assumptions!E89</f>
        <v>47.1650608326</v>
      </c>
      <c r="E83" s="349" t="n">
        <f aca="false">G83*$E$113</f>
        <v>339.938070910754</v>
      </c>
      <c r="F83" s="350" t="n">
        <f aca="false">SUM(C83:E83)</f>
        <v>4627.66958073773</v>
      </c>
      <c r="G83" s="351" t="n">
        <f aca="false">'Tech-Loss-Load '!L33</f>
        <v>0.0864565607987099</v>
      </c>
      <c r="H83" s="245"/>
      <c r="I83" s="325"/>
      <c r="J83" s="325"/>
      <c r="K83" s="325"/>
      <c r="L83" s="239"/>
      <c r="N83" s="352"/>
      <c r="O83" s="352"/>
      <c r="Q83" s="239"/>
    </row>
    <row r="84" customFormat="false" ht="12.75" hidden="false" customHeight="false" outlineLevel="0" collapsed="false">
      <c r="A84" s="334"/>
      <c r="B84" s="303" t="s">
        <v>82</v>
      </c>
      <c r="C84" s="348" t="n">
        <f aca="false">Assumptions!C90</f>
        <v>0.4101</v>
      </c>
      <c r="D84" s="348" t="n">
        <f aca="false">Assumptions!E90</f>
        <v>0.00456127540509032</v>
      </c>
      <c r="E84" s="349" t="n">
        <f aca="false">G84*$E$113</f>
        <v>0.0340227914890262</v>
      </c>
      <c r="F84" s="350" t="n">
        <f aca="false">SUM(C84:E84)</f>
        <v>0.448684066894117</v>
      </c>
      <c r="G84" s="351" t="n">
        <f aca="false">'Tech-Loss-Load '!M33</f>
        <v>8.65302769128519E-006</v>
      </c>
      <c r="H84" s="245"/>
      <c r="I84" s="325"/>
      <c r="J84" s="325"/>
      <c r="K84" s="325"/>
      <c r="L84" s="239"/>
      <c r="N84" s="352"/>
      <c r="O84" s="352"/>
      <c r="Q84" s="239"/>
    </row>
    <row r="85" customFormat="false" ht="12.75" hidden="false" customHeight="false" outlineLevel="0" collapsed="false">
      <c r="A85" s="334"/>
      <c r="B85" s="303" t="s">
        <v>78</v>
      </c>
      <c r="C85" s="348" t="n">
        <f aca="false">Assumptions!C91</f>
        <v>1842.74125151693</v>
      </c>
      <c r="D85" s="348" t="n">
        <f aca="false">Assumptions!E91</f>
        <v>20.4956116763948</v>
      </c>
      <c r="E85" s="349" t="n">
        <f aca="false">G85*$E$113</f>
        <v>146.505212655713</v>
      </c>
      <c r="F85" s="350" t="n">
        <f aca="false">SUM(C85:E85)</f>
        <v>2009.74207584904</v>
      </c>
      <c r="G85" s="351" t="n">
        <f aca="false">'Tech-Loss-Load '!N33</f>
        <v>0.037260718669613</v>
      </c>
      <c r="H85" s="245"/>
      <c r="I85" s="325"/>
      <c r="J85" s="325"/>
      <c r="K85" s="325"/>
      <c r="L85" s="239"/>
      <c r="N85" s="352"/>
      <c r="O85" s="352"/>
      <c r="Q85" s="239"/>
    </row>
    <row r="86" customFormat="false" ht="12.75" hidden="false" customHeight="false" outlineLevel="0" collapsed="false">
      <c r="A86" s="334"/>
      <c r="B86" s="303" t="s">
        <v>83</v>
      </c>
      <c r="C86" s="348" t="n">
        <f aca="false">Assumptions!C92</f>
        <v>4.76949780461797</v>
      </c>
      <c r="D86" s="348" t="n">
        <f aca="false">Assumptions!E92</f>
        <v>0.0530480200703152</v>
      </c>
      <c r="E86" s="349" t="n">
        <f aca="false">G86*$E$113</f>
        <v>0.381702704039353</v>
      </c>
      <c r="F86" s="350" t="n">
        <f aca="false">SUM(C86:E86)</f>
        <v>5.20424852872764</v>
      </c>
      <c r="G86" s="351" t="n">
        <f aca="false">'Tech-Loss-Load '!O33</f>
        <v>9.70785736072328E-005</v>
      </c>
      <c r="H86" s="245"/>
      <c r="I86" s="325"/>
      <c r="J86" s="325"/>
      <c r="K86" s="325"/>
      <c r="L86" s="239"/>
      <c r="N86" s="352"/>
      <c r="O86" s="352"/>
      <c r="Q86" s="239"/>
    </row>
    <row r="87" customFormat="false" ht="12.75" hidden="false" customHeight="false" outlineLevel="0" collapsed="false">
      <c r="A87" s="334"/>
      <c r="B87" s="303" t="s">
        <v>84</v>
      </c>
      <c r="C87" s="348" t="n">
        <f aca="false">Assumptions!C93</f>
        <v>198.969399754798</v>
      </c>
      <c r="D87" s="348" t="n">
        <f aca="false">Assumptions!E93</f>
        <v>2.21300714329955</v>
      </c>
      <c r="E87" s="349" t="n">
        <f aca="false">G87*$E$113</f>
        <v>15.795387570319</v>
      </c>
      <c r="F87" s="350" t="n">
        <f aca="false">SUM(C87:E87)</f>
        <v>216.977794468417</v>
      </c>
      <c r="G87" s="351" t="n">
        <f aca="false">'Tech-Loss-Load '!P33</f>
        <v>0.00401724608883538</v>
      </c>
      <c r="H87" s="245"/>
      <c r="I87" s="325"/>
      <c r="J87" s="325"/>
      <c r="K87" s="325"/>
      <c r="L87" s="239"/>
      <c r="N87" s="352"/>
      <c r="O87" s="352"/>
      <c r="Q87" s="239"/>
    </row>
    <row r="88" customFormat="false" ht="12.75" hidden="false" customHeight="false" outlineLevel="0" collapsed="false">
      <c r="A88" s="334"/>
      <c r="B88" s="303" t="s">
        <v>85</v>
      </c>
      <c r="C88" s="348" t="n">
        <f aca="false">Assumptions!C94</f>
        <v>197.637414698003</v>
      </c>
      <c r="D88" s="348" t="n">
        <f aca="false">Assumptions!E94</f>
        <v>2.19819234037464</v>
      </c>
      <c r="E88" s="349" t="n">
        <f aca="false">G88*$E$113</f>
        <v>15.6052886020603</v>
      </c>
      <c r="F88" s="350" t="n">
        <f aca="false">SUM(C88:E88)</f>
        <v>215.440895640438</v>
      </c>
      <c r="G88" s="351" t="n">
        <f aca="false">'Tech-Loss-Load '!Q33</f>
        <v>0.00396889815603987</v>
      </c>
      <c r="H88" s="245"/>
      <c r="I88" s="325"/>
      <c r="J88" s="325"/>
      <c r="K88" s="325"/>
      <c r="L88" s="239"/>
      <c r="N88" s="352"/>
      <c r="O88" s="352"/>
      <c r="Q88" s="239"/>
    </row>
    <row r="89" customFormat="false" ht="12.75" hidden="false" customHeight="false" outlineLevel="0" collapsed="false">
      <c r="A89" s="334"/>
      <c r="B89" s="303" t="s">
        <v>117</v>
      </c>
      <c r="C89" s="348" t="n">
        <f aca="false">Assumptions!C95</f>
        <v>177.110576840268</v>
      </c>
      <c r="D89" s="348" t="n">
        <f aca="false">Assumptions!E95</f>
        <v>1.96988568184071</v>
      </c>
      <c r="E89" s="349" t="n">
        <f aca="false">G89*$E$113</f>
        <v>13.9684837307957</v>
      </c>
      <c r="F89" s="350" t="n">
        <f aca="false">SUM(C89:E89)</f>
        <v>193.048946252904</v>
      </c>
      <c r="G89" s="351" t="n">
        <f aca="false">'Tech-Loss-Load '!R33</f>
        <v>0.0035526090375867</v>
      </c>
      <c r="H89" s="245"/>
      <c r="I89" s="325"/>
      <c r="J89" s="325"/>
      <c r="K89" s="325"/>
      <c r="L89" s="239"/>
      <c r="N89" s="352"/>
      <c r="O89" s="352"/>
      <c r="Q89" s="239"/>
    </row>
    <row r="90" customFormat="false" ht="12.75" hidden="false" customHeight="false" outlineLevel="0" collapsed="false">
      <c r="A90" s="334"/>
      <c r="B90" s="303" t="s">
        <v>48</v>
      </c>
      <c r="C90" s="348" t="n">
        <f aca="false">Assumptions!C96</f>
        <v>0</v>
      </c>
      <c r="D90" s="348" t="n">
        <f aca="false">Assumptions!E96</f>
        <v>0</v>
      </c>
      <c r="E90" s="349" t="n">
        <f aca="false">G90*$E$113</f>
        <v>0</v>
      </c>
      <c r="F90" s="350" t="n">
        <f aca="false">SUM(C90:E90)</f>
        <v>0</v>
      </c>
      <c r="G90" s="351" t="n">
        <f aca="false">'Tech-Loss-Load '!S33</f>
        <v>0</v>
      </c>
      <c r="H90" s="245"/>
      <c r="I90" s="325"/>
      <c r="J90" s="325"/>
      <c r="K90" s="325"/>
      <c r="L90" s="239"/>
      <c r="N90" s="352"/>
      <c r="O90" s="352"/>
      <c r="Q90" s="239"/>
    </row>
    <row r="91" customFormat="false" ht="12.75" hidden="false" customHeight="false" outlineLevel="0" collapsed="false">
      <c r="A91" s="334"/>
      <c r="B91" s="303" t="s">
        <v>37</v>
      </c>
      <c r="C91" s="348" t="n">
        <f aca="false">Assumptions!C97</f>
        <v>0</v>
      </c>
      <c r="D91" s="348" t="n">
        <f aca="false">Assumptions!E97</f>
        <v>0</v>
      </c>
      <c r="E91" s="349" t="n">
        <f aca="false">G91*$E$113</f>
        <v>0</v>
      </c>
      <c r="F91" s="350" t="n">
        <f aca="false">SUM(C91:E91)</f>
        <v>0</v>
      </c>
      <c r="G91" s="351" t="n">
        <f aca="false">'Tech-Loss-Load '!T33</f>
        <v>0</v>
      </c>
      <c r="H91" s="245"/>
      <c r="I91" s="325"/>
      <c r="J91" s="325"/>
      <c r="K91" s="325"/>
      <c r="L91" s="239"/>
      <c r="N91" s="352"/>
      <c r="O91" s="352"/>
      <c r="Q91" s="239"/>
    </row>
    <row r="92" customFormat="false" ht="12.75" hidden="false" customHeight="false" outlineLevel="0" collapsed="false">
      <c r="A92" s="334"/>
      <c r="B92" s="309" t="s">
        <v>86</v>
      </c>
      <c r="C92" s="353" t="n">
        <f aca="false">SUM(C93:C101)</f>
        <v>8290.34103043734</v>
      </c>
      <c r="D92" s="353" t="n">
        <f aca="false">SUM(D93:D101)</f>
        <v>0</v>
      </c>
      <c r="E92" s="354" t="n">
        <f aca="false">G92*$E$113</f>
        <v>303.963559785741</v>
      </c>
      <c r="F92" s="353" t="n">
        <f aca="false">SUM(C92:E92)</f>
        <v>8594.30459022308</v>
      </c>
      <c r="G92" s="355" t="n">
        <f aca="false">SUM(G93:G101)</f>
        <v>0.0773071516138231</v>
      </c>
      <c r="H92" s="245"/>
      <c r="I92" s="325"/>
      <c r="J92" s="325"/>
      <c r="K92" s="325"/>
      <c r="L92" s="239"/>
      <c r="N92" s="299"/>
      <c r="O92" s="299"/>
      <c r="Q92" s="239"/>
    </row>
    <row r="93" customFormat="false" ht="12.75" hidden="false" customHeight="false" outlineLevel="0" collapsed="false">
      <c r="A93" s="334"/>
      <c r="B93" s="303" t="s">
        <v>74</v>
      </c>
      <c r="C93" s="348" t="n">
        <f aca="false">Assumptions!C99</f>
        <v>6621.7397203972</v>
      </c>
      <c r="D93" s="348" t="n">
        <f aca="false">Assumptions!E99</f>
        <v>0</v>
      </c>
      <c r="E93" s="349" t="n">
        <f aca="false">G93*$E$113</f>
        <v>242.703341063394</v>
      </c>
      <c r="F93" s="350" t="n">
        <f aca="false">SUM(C93:E93)</f>
        <v>6864.4430614606</v>
      </c>
      <c r="G93" s="351" t="n">
        <f aca="false">'Tech-Loss-Load '!U33</f>
        <v>0.0617268201425024</v>
      </c>
      <c r="H93" s="245"/>
      <c r="I93" s="325"/>
      <c r="J93" s="325"/>
      <c r="K93" s="325"/>
      <c r="L93" s="239"/>
      <c r="N93" s="352"/>
      <c r="O93" s="352"/>
      <c r="Q93" s="239"/>
    </row>
    <row r="94" customFormat="false" ht="12.75" hidden="false" customHeight="false" outlineLevel="0" collapsed="false">
      <c r="A94" s="334"/>
      <c r="B94" s="303" t="s">
        <v>82</v>
      </c>
      <c r="C94" s="348" t="n">
        <f aca="false">Assumptions!C100</f>
        <v>55.9563126</v>
      </c>
      <c r="D94" s="348" t="n">
        <f aca="false">Assumptions!E100</f>
        <v>0</v>
      </c>
      <c r="E94" s="349" t="n">
        <f aca="false">G94*$E$113</f>
        <v>2.02867786460219</v>
      </c>
      <c r="F94" s="350" t="n">
        <f aca="false">SUM(C94:E94)</f>
        <v>57.9849904646022</v>
      </c>
      <c r="G94" s="351" t="n">
        <f aca="false">'Tech-Loss-Load '!V33</f>
        <v>0.000515954305065239</v>
      </c>
      <c r="H94" s="245"/>
      <c r="I94" s="325"/>
      <c r="J94" s="325"/>
      <c r="K94" s="325"/>
      <c r="L94" s="239"/>
      <c r="N94" s="352"/>
      <c r="O94" s="352"/>
      <c r="Q94" s="239"/>
    </row>
    <row r="95" customFormat="false" ht="12.75" hidden="false" customHeight="false" outlineLevel="0" collapsed="false">
      <c r="A95" s="334"/>
      <c r="B95" s="303" t="s">
        <v>78</v>
      </c>
      <c r="C95" s="348" t="n">
        <f aca="false">Assumptions!C101</f>
        <v>1134.25780488709</v>
      </c>
      <c r="D95" s="348" t="n">
        <f aca="false">Assumptions!E101</f>
        <v>0</v>
      </c>
      <c r="E95" s="349" t="n">
        <f aca="false">G95*$E$113</f>
        <v>41.424580464531</v>
      </c>
      <c r="F95" s="350" t="n">
        <f aca="false">SUM(C95:E95)</f>
        <v>1175.68238535162</v>
      </c>
      <c r="G95" s="351" t="n">
        <f aca="false">'Tech-Loss-Load '!W33</f>
        <v>0.0105355271032088</v>
      </c>
      <c r="H95" s="245"/>
      <c r="I95" s="325"/>
      <c r="J95" s="325"/>
      <c r="K95" s="325"/>
      <c r="L95" s="239"/>
      <c r="N95" s="352"/>
      <c r="O95" s="352"/>
      <c r="Q95" s="239"/>
    </row>
    <row r="96" customFormat="false" ht="12.75" hidden="false" customHeight="false" outlineLevel="0" collapsed="false">
      <c r="A96" s="334"/>
      <c r="B96" s="303" t="s">
        <v>83</v>
      </c>
      <c r="C96" s="348" t="n">
        <f aca="false">Assumptions!C102</f>
        <v>0</v>
      </c>
      <c r="D96" s="348" t="n">
        <f aca="false">Assumptions!E102</f>
        <v>0</v>
      </c>
      <c r="E96" s="349" t="n">
        <f aca="false">G96*$E$113</f>
        <v>0</v>
      </c>
      <c r="F96" s="350" t="n">
        <f aca="false">SUM(C96:E96)</f>
        <v>0</v>
      </c>
      <c r="G96" s="351" t="n">
        <f aca="false">'Tech-Loss-Load '!X33</f>
        <v>0</v>
      </c>
      <c r="H96" s="245"/>
      <c r="I96" s="325"/>
      <c r="J96" s="325"/>
      <c r="K96" s="325"/>
      <c r="L96" s="239"/>
      <c r="N96" s="352"/>
      <c r="O96" s="352"/>
      <c r="Q96" s="239"/>
    </row>
    <row r="97" customFormat="false" ht="12.75" hidden="false" customHeight="false" outlineLevel="0" collapsed="false">
      <c r="A97" s="334"/>
      <c r="B97" s="303" t="s">
        <v>84</v>
      </c>
      <c r="C97" s="348" t="n">
        <f aca="false">Assumptions!C103</f>
        <v>293.453138976706</v>
      </c>
      <c r="D97" s="348" t="n">
        <f aca="false">Assumptions!E103</f>
        <v>0</v>
      </c>
      <c r="E97" s="349" t="n">
        <f aca="false">G97*$E$113</f>
        <v>10.956044999568</v>
      </c>
      <c r="F97" s="350" t="n">
        <f aca="false">SUM(C97:E97)</f>
        <v>304.409183976274</v>
      </c>
      <c r="G97" s="351" t="n">
        <f aca="false">'Tech-Loss-Load '!Y33</f>
        <v>0.00278645450943692</v>
      </c>
      <c r="H97" s="245"/>
      <c r="I97" s="325"/>
      <c r="J97" s="325"/>
      <c r="K97" s="325"/>
      <c r="L97" s="239"/>
      <c r="N97" s="352"/>
      <c r="O97" s="352"/>
      <c r="Q97" s="239"/>
    </row>
    <row r="98" customFormat="false" ht="12.75" hidden="false" customHeight="false" outlineLevel="0" collapsed="false">
      <c r="A98" s="334"/>
      <c r="B98" s="303" t="s">
        <v>85</v>
      </c>
      <c r="C98" s="348" t="n">
        <f aca="false">Assumptions!C104</f>
        <v>143.780909298733</v>
      </c>
      <c r="D98" s="348" t="n">
        <f aca="false">Assumptions!E104</f>
        <v>0</v>
      </c>
      <c r="E98" s="349" t="n">
        <f aca="false">G98*$E$113</f>
        <v>5.35794926955104</v>
      </c>
      <c r="F98" s="350" t="n">
        <f aca="false">SUM(C98:E98)</f>
        <v>149.138858568284</v>
      </c>
      <c r="G98" s="351" t="n">
        <f aca="false">'Tech-Loss-Load '!Z33</f>
        <v>0.00136268899078667</v>
      </c>
      <c r="H98" s="245"/>
      <c r="I98" s="325"/>
      <c r="J98" s="325"/>
      <c r="K98" s="325"/>
      <c r="L98" s="239"/>
      <c r="N98" s="352"/>
      <c r="O98" s="352"/>
      <c r="Q98" s="239"/>
    </row>
    <row r="99" customFormat="false" ht="12.75" hidden="false" customHeight="false" outlineLevel="0" collapsed="false">
      <c r="A99" s="334"/>
      <c r="B99" s="303" t="s">
        <v>117</v>
      </c>
      <c r="C99" s="348" t="n">
        <f aca="false">Assumptions!C105</f>
        <v>41.1531442776</v>
      </c>
      <c r="D99" s="348" t="n">
        <f aca="false">Assumptions!E105</f>
        <v>0</v>
      </c>
      <c r="E99" s="349" t="n">
        <f aca="false">G99*$E$113</f>
        <v>1.49296612409479</v>
      </c>
      <c r="F99" s="350" t="n">
        <f aca="false">SUM(C99:E99)</f>
        <v>42.6461104016948</v>
      </c>
      <c r="G99" s="351" t="n">
        <f aca="false">'Tech-Loss-Load '!AA33</f>
        <v>0.000379706562823036</v>
      </c>
      <c r="H99" s="245"/>
      <c r="I99" s="325"/>
      <c r="J99" s="325"/>
      <c r="K99" s="325"/>
      <c r="L99" s="239"/>
      <c r="N99" s="352"/>
      <c r="O99" s="352"/>
      <c r="Q99" s="239"/>
    </row>
    <row r="100" customFormat="false" ht="12.75" hidden="false" customHeight="false" outlineLevel="0" collapsed="false">
      <c r="A100" s="334"/>
      <c r="B100" s="303" t="s">
        <v>48</v>
      </c>
      <c r="C100" s="348" t="n">
        <f aca="false">Assumptions!C106</f>
        <v>0</v>
      </c>
      <c r="D100" s="348" t="n">
        <f aca="false">Assumptions!E106</f>
        <v>0</v>
      </c>
      <c r="E100" s="349" t="n">
        <f aca="false">G100*$E$113</f>
        <v>0</v>
      </c>
      <c r="F100" s="350" t="n">
        <f aca="false">SUM(C100:E100)</f>
        <v>0</v>
      </c>
      <c r="G100" s="351" t="n">
        <f aca="false">'Tech-Loss-Load '!AB33</f>
        <v>0</v>
      </c>
      <c r="H100" s="245"/>
      <c r="I100" s="325"/>
      <c r="J100" s="325"/>
      <c r="K100" s="325"/>
      <c r="L100" s="239"/>
      <c r="N100" s="352"/>
      <c r="O100" s="352"/>
      <c r="Q100" s="239"/>
    </row>
    <row r="101" customFormat="false" ht="12.75" hidden="false" customHeight="false" outlineLevel="0" collapsed="false">
      <c r="A101" s="334"/>
      <c r="B101" s="303" t="s">
        <v>37</v>
      </c>
      <c r="C101" s="348" t="n">
        <f aca="false">Assumptions!C107</f>
        <v>0</v>
      </c>
      <c r="D101" s="348" t="n">
        <f aca="false">Assumptions!E107</f>
        <v>0</v>
      </c>
      <c r="E101" s="349" t="n">
        <f aca="false">G101*$E$113</f>
        <v>0</v>
      </c>
      <c r="F101" s="350" t="n">
        <f aca="false">SUM(C101:E101)</f>
        <v>0</v>
      </c>
      <c r="G101" s="351" t="n">
        <f aca="false">'Tech-Loss-Load '!AC33</f>
        <v>0</v>
      </c>
      <c r="H101" s="245"/>
      <c r="I101" s="325"/>
      <c r="J101" s="325"/>
      <c r="K101" s="325"/>
      <c r="L101" s="239"/>
      <c r="N101" s="352"/>
      <c r="O101" s="352"/>
      <c r="Q101" s="239"/>
    </row>
    <row r="102" customFormat="false" ht="12.75" hidden="false" customHeight="false" outlineLevel="0" collapsed="false">
      <c r="A102" s="334"/>
      <c r="B102" s="309" t="s">
        <v>87</v>
      </c>
      <c r="C102" s="353" t="n">
        <f aca="false">SUM(C103:C112)</f>
        <v>14112.5343607466</v>
      </c>
      <c r="D102" s="353" t="n">
        <f aca="false">SUM(D103:D112)</f>
        <v>0</v>
      </c>
      <c r="E102" s="354" t="n">
        <f aca="false">G102*$E$113</f>
        <v>9.97149958182656E-007</v>
      </c>
      <c r="F102" s="353" t="n">
        <f aca="false">SUM(C102:E102)</f>
        <v>14112.5343617437</v>
      </c>
      <c r="G102" s="356" t="n">
        <f aca="false">SUM(G103:G111)</f>
        <v>2.53605475121035E-010</v>
      </c>
      <c r="H102" s="245"/>
      <c r="I102" s="325"/>
      <c r="J102" s="325"/>
      <c r="K102" s="325"/>
      <c r="L102" s="239"/>
      <c r="N102" s="347"/>
      <c r="O102" s="347"/>
      <c r="Q102" s="239"/>
    </row>
    <row r="103" customFormat="false" ht="12.75" hidden="false" customHeight="false" outlineLevel="0" collapsed="false">
      <c r="A103" s="334"/>
      <c r="B103" s="303" t="s">
        <v>74</v>
      </c>
      <c r="C103" s="348" t="n">
        <f aca="false">Assumptions!C109</f>
        <v>5214.14472462791</v>
      </c>
      <c r="D103" s="348" t="n">
        <f aca="false">Assumptions!E109</f>
        <v>0</v>
      </c>
      <c r="E103" s="349" t="n">
        <f aca="false">G103*$E$113</f>
        <v>3.71868327438652E-007</v>
      </c>
      <c r="F103" s="350" t="n">
        <f aca="false">SUM(C103:E103)</f>
        <v>5214.14472499978</v>
      </c>
      <c r="G103" s="351" t="n">
        <f aca="false">'Tech-Loss-Load '!AD33</f>
        <v>9.45773933886772E-011</v>
      </c>
      <c r="H103" s="245"/>
      <c r="I103" s="325"/>
      <c r="J103" s="325"/>
      <c r="K103" s="325"/>
      <c r="L103" s="239"/>
      <c r="N103" s="352"/>
      <c r="O103" s="352"/>
      <c r="Q103" s="239"/>
    </row>
    <row r="104" customFormat="false" ht="12.75" hidden="false" customHeight="false" outlineLevel="0" collapsed="false">
      <c r="A104" s="334"/>
      <c r="B104" s="303" t="s">
        <v>82</v>
      </c>
      <c r="C104" s="348" t="n">
        <f aca="false">Assumptions!C110</f>
        <v>234.13802772</v>
      </c>
      <c r="D104" s="348" t="n">
        <f aca="false">Assumptions!E110</f>
        <v>0</v>
      </c>
      <c r="E104" s="349" t="n">
        <f aca="false">G104*$E$113</f>
        <v>1.6334839051099E-008</v>
      </c>
      <c r="F104" s="350" t="n">
        <f aca="false">SUM(C104:E104)</f>
        <v>234.138027736335</v>
      </c>
      <c r="G104" s="351" t="n">
        <f aca="false">'Tech-Loss-Load '!AE33</f>
        <v>4.15444496044474E-012</v>
      </c>
      <c r="H104" s="245"/>
      <c r="I104" s="325"/>
      <c r="J104" s="325"/>
      <c r="K104" s="325"/>
      <c r="L104" s="239"/>
      <c r="N104" s="352"/>
      <c r="O104" s="352"/>
      <c r="Q104" s="239"/>
    </row>
    <row r="105" customFormat="false" ht="12.75" hidden="false" customHeight="false" outlineLevel="0" collapsed="false">
      <c r="A105" s="334"/>
      <c r="B105" s="303" t="s">
        <v>78</v>
      </c>
      <c r="C105" s="348" t="n">
        <f aca="false">Assumptions!C111</f>
        <v>49.4433781825257</v>
      </c>
      <c r="D105" s="348" t="n">
        <f aca="false">Assumptions!E111</f>
        <v>0</v>
      </c>
      <c r="E105" s="349" t="n">
        <f aca="false">G105*$E$113</f>
        <v>3.53417699770665E-009</v>
      </c>
      <c r="F105" s="350" t="n">
        <f aca="false">SUM(C105:E105)</f>
        <v>49.4433781860599</v>
      </c>
      <c r="G105" s="351" t="n">
        <f aca="false">'Tech-Loss-Load '!AF33</f>
        <v>8.98848392170366E-013</v>
      </c>
      <c r="H105" s="245"/>
      <c r="I105" s="325"/>
      <c r="J105" s="325"/>
      <c r="K105" s="325"/>
      <c r="L105" s="239"/>
      <c r="N105" s="352"/>
      <c r="O105" s="352"/>
      <c r="Q105" s="239"/>
    </row>
    <row r="106" customFormat="false" ht="12.75" hidden="false" customHeight="false" outlineLevel="0" collapsed="false">
      <c r="A106" s="334"/>
      <c r="B106" s="303" t="s">
        <v>83</v>
      </c>
      <c r="C106" s="348" t="n">
        <f aca="false">Assumptions!C112</f>
        <v>58.531585176</v>
      </c>
      <c r="D106" s="348" t="n">
        <f aca="false">Assumptions!E112</f>
        <v>0</v>
      </c>
      <c r="E106" s="349" t="n">
        <f aca="false">G106*$E$113</f>
        <v>4.07387195112784E-009</v>
      </c>
      <c r="F106" s="350" t="n">
        <f aca="false">SUM(C106:E106)</f>
        <v>58.5315851800739</v>
      </c>
      <c r="G106" s="351" t="n">
        <f aca="false">'Tech-Loss-Load '!AG33</f>
        <v>1.0361091862562E-012</v>
      </c>
      <c r="H106" s="245"/>
      <c r="I106" s="325"/>
      <c r="J106" s="325"/>
      <c r="K106" s="325"/>
      <c r="L106" s="239"/>
      <c r="N106" s="352"/>
      <c r="O106" s="352"/>
      <c r="Q106" s="239"/>
    </row>
    <row r="107" customFormat="false" ht="12.75" hidden="false" customHeight="false" outlineLevel="0" collapsed="false">
      <c r="A107" s="334"/>
      <c r="B107" s="303" t="s">
        <v>84</v>
      </c>
      <c r="C107" s="348" t="n">
        <f aca="false">Assumptions!C113</f>
        <v>7879.96664504014</v>
      </c>
      <c r="D107" s="348" t="n">
        <f aca="false">Assumptions!E113</f>
        <v>0</v>
      </c>
      <c r="E107" s="349" t="n">
        <f aca="false">G107*$E$113</f>
        <v>5.5405669570297E-007</v>
      </c>
      <c r="F107" s="350" t="n">
        <f aca="false">SUM(C107:E107)</f>
        <v>7879.9666455942</v>
      </c>
      <c r="G107" s="351" t="n">
        <f aca="false">'Tech-Loss-Load '!AH33</f>
        <v>1.40913420699361E-010</v>
      </c>
      <c r="H107" s="245"/>
      <c r="I107" s="325"/>
      <c r="J107" s="325"/>
      <c r="K107" s="325"/>
      <c r="L107" s="239"/>
      <c r="N107" s="352"/>
      <c r="O107" s="352"/>
      <c r="Q107" s="239"/>
    </row>
    <row r="108" customFormat="false" ht="12.75" hidden="false" customHeight="false" outlineLevel="0" collapsed="false">
      <c r="A108" s="334"/>
      <c r="B108" s="303" t="s">
        <v>88</v>
      </c>
      <c r="C108" s="348" t="n">
        <f aca="false">Assumptions!C114</f>
        <v>566.31</v>
      </c>
      <c r="D108" s="348" t="n">
        <f aca="false">Assumptions!E114</f>
        <v>0</v>
      </c>
      <c r="E108" s="349" t="n">
        <f aca="false">G108*$E$113</f>
        <v>3.95923928517173E-008</v>
      </c>
      <c r="F108" s="350" t="n">
        <f aca="false">SUM(C108:E108)</f>
        <v>566.310000039592</v>
      </c>
      <c r="G108" s="351" t="n">
        <f aca="false">'Tech-Loss-Load '!AI33</f>
        <v>1.00695462281704E-011</v>
      </c>
      <c r="H108" s="245"/>
      <c r="I108" s="325"/>
      <c r="J108" s="325"/>
      <c r="K108" s="325"/>
      <c r="L108" s="239"/>
      <c r="N108" s="352"/>
      <c r="O108" s="352"/>
      <c r="Q108" s="239"/>
    </row>
    <row r="109" customFormat="false" ht="12.75" hidden="false" customHeight="false" outlineLevel="0" collapsed="false">
      <c r="A109" s="334"/>
      <c r="B109" s="303" t="s">
        <v>89</v>
      </c>
      <c r="C109" s="348" t="n">
        <f aca="false">Assumptions!C115</f>
        <v>110</v>
      </c>
      <c r="D109" s="348" t="n">
        <f aca="false">Assumptions!E115</f>
        <v>0</v>
      </c>
      <c r="E109" s="349" t="n">
        <f aca="false">G109*$E$113</f>
        <v>7.68965418938323E-009</v>
      </c>
      <c r="F109" s="350" t="n">
        <f aca="false">SUM(C109:E109)</f>
        <v>110.00000000769</v>
      </c>
      <c r="G109" s="351" t="n">
        <f aca="false">'Tech-Loss-Load '!AJ33</f>
        <v>1.95571226595566E-012</v>
      </c>
      <c r="H109" s="245"/>
      <c r="I109" s="325"/>
      <c r="J109" s="325"/>
      <c r="K109" s="325"/>
      <c r="L109" s="239"/>
      <c r="N109" s="352"/>
      <c r="O109" s="352"/>
      <c r="Q109" s="239"/>
    </row>
    <row r="110" customFormat="false" ht="12.75" hidden="false" customHeight="false" outlineLevel="0" collapsed="false">
      <c r="A110" s="334"/>
      <c r="B110" s="303" t="s">
        <v>118</v>
      </c>
      <c r="C110" s="348" t="n">
        <f aca="false">Assumptions!C116</f>
        <v>0</v>
      </c>
      <c r="D110" s="348" t="n">
        <f aca="false">Assumptions!E116</f>
        <v>0</v>
      </c>
      <c r="E110" s="349" t="n">
        <f aca="false">G110*$E$113</f>
        <v>0</v>
      </c>
      <c r="F110" s="350" t="n">
        <f aca="false">SUM(C110:E110)</f>
        <v>0</v>
      </c>
      <c r="G110" s="351" t="n">
        <f aca="false">'Tech-Loss-Load '!AK33</f>
        <v>0</v>
      </c>
      <c r="H110" s="245"/>
      <c r="I110" s="325"/>
      <c r="J110" s="325"/>
      <c r="K110" s="325"/>
      <c r="L110" s="239"/>
      <c r="N110" s="352"/>
      <c r="O110" s="352"/>
      <c r="Q110" s="239"/>
    </row>
    <row r="111" customFormat="false" ht="12.75" hidden="false" customHeight="false" outlineLevel="0" collapsed="false">
      <c r="A111" s="334"/>
      <c r="B111" s="303" t="s">
        <v>48</v>
      </c>
      <c r="C111" s="348" t="n">
        <f aca="false">Assumptions!C117</f>
        <v>0</v>
      </c>
      <c r="D111" s="348" t="n">
        <f aca="false">Assumptions!E117</f>
        <v>0</v>
      </c>
      <c r="E111" s="349" t="n">
        <f aca="false">G111*$E$113</f>
        <v>0</v>
      </c>
      <c r="F111" s="350" t="n">
        <f aca="false">SUM(C111:E111)</f>
        <v>0</v>
      </c>
      <c r="G111" s="351" t="n">
        <f aca="false">'Tech-Loss-Load '!AL33</f>
        <v>0</v>
      </c>
      <c r="H111" s="245"/>
      <c r="I111" s="325"/>
      <c r="J111" s="325"/>
      <c r="K111" s="325"/>
      <c r="L111" s="239"/>
      <c r="N111" s="352"/>
      <c r="O111" s="352"/>
      <c r="Q111" s="239"/>
    </row>
    <row r="112" customFormat="false" ht="12.75" hidden="false" customHeight="false" outlineLevel="0" collapsed="false">
      <c r="A112" s="334"/>
      <c r="B112" s="303" t="s">
        <v>37</v>
      </c>
      <c r="C112" s="357" t="n">
        <f aca="false">Assumptions!C118</f>
        <v>0</v>
      </c>
      <c r="D112" s="357" t="n">
        <f aca="false">Assumptions!E118</f>
        <v>0</v>
      </c>
      <c r="E112" s="358" t="n">
        <f aca="false">G112*$E$113</f>
        <v>0</v>
      </c>
      <c r="F112" s="359" t="n">
        <f aca="false">SUM(C112:E112)</f>
        <v>0</v>
      </c>
      <c r="G112" s="360" t="n">
        <f aca="false">'Tech-Loss-Load '!AM33</f>
        <v>0</v>
      </c>
      <c r="H112" s="245"/>
      <c r="I112" s="325"/>
      <c r="J112" s="325"/>
      <c r="K112" s="325"/>
      <c r="L112" s="239"/>
      <c r="N112" s="299"/>
      <c r="O112" s="299"/>
      <c r="Q112" s="361"/>
    </row>
    <row r="113" customFormat="false" ht="13.5" hidden="false" customHeight="false" outlineLevel="0" collapsed="false">
      <c r="A113" s="334"/>
      <c r="B113" s="362" t="s">
        <v>165</v>
      </c>
      <c r="C113" s="363" t="n">
        <f aca="false">C102+C92+C82+C71</f>
        <v>55736.833289704</v>
      </c>
      <c r="D113" s="364" t="n">
        <f aca="false">D102+D92+D82+D71</f>
        <v>539.629967597956</v>
      </c>
      <c r="E113" s="364" t="n">
        <f aca="false">Assumptions!F69</f>
        <v>3931.89444236864</v>
      </c>
      <c r="F113" s="364" t="n">
        <f aca="false">SUM(C113:E113)</f>
        <v>60208.3576996706</v>
      </c>
      <c r="G113" s="365" t="n">
        <f aca="false">G102+G92+G82+G71</f>
        <v>1</v>
      </c>
      <c r="H113" s="245"/>
      <c r="I113" s="325"/>
      <c r="J113" s="325"/>
      <c r="K113" s="325"/>
      <c r="L113" s="239"/>
      <c r="N113" s="366"/>
      <c r="O113" s="366"/>
      <c r="Q113" s="239"/>
    </row>
    <row r="114" customFormat="false" ht="12" hidden="false" customHeight="false" outlineLevel="0" collapsed="false">
      <c r="A114" s="239"/>
      <c r="B114" s="313"/>
      <c r="C114" s="313"/>
      <c r="D114" s="313"/>
      <c r="E114" s="335"/>
      <c r="F114" s="313"/>
      <c r="G114" s="313"/>
      <c r="H114" s="335"/>
      <c r="I114" s="239"/>
      <c r="J114" s="239"/>
      <c r="K114" s="239"/>
      <c r="L114" s="239"/>
      <c r="M114" s="334"/>
      <c r="N114" s="334"/>
      <c r="O114" s="334"/>
      <c r="P114" s="326"/>
      <c r="Q114" s="239"/>
    </row>
    <row r="115" customFormat="false" ht="12" hidden="false" customHeight="false" outlineLevel="0" collapsed="false">
      <c r="A115" s="239"/>
      <c r="B115" s="313"/>
      <c r="C115" s="313"/>
      <c r="D115" s="313"/>
      <c r="E115" s="335"/>
      <c r="F115" s="313"/>
      <c r="G115" s="313"/>
      <c r="H115" s="335"/>
      <c r="I115" s="239"/>
      <c r="J115" s="239"/>
      <c r="K115" s="239"/>
      <c r="L115" s="239"/>
      <c r="M115" s="334"/>
      <c r="N115" s="334"/>
      <c r="O115" s="334"/>
      <c r="P115" s="326"/>
      <c r="Q115" s="239"/>
    </row>
    <row r="116" customFormat="false" ht="12" hidden="false" customHeight="false" outlineLevel="0" collapsed="false">
      <c r="A116" s="367" t="s">
        <v>166</v>
      </c>
      <c r="B116" s="367"/>
      <c r="C116" s="313"/>
      <c r="D116" s="313"/>
      <c r="E116" s="335"/>
      <c r="F116" s="313"/>
      <c r="G116" s="313"/>
      <c r="H116" s="335"/>
      <c r="I116" s="239"/>
      <c r="J116" s="239"/>
      <c r="K116" s="239"/>
      <c r="L116" s="239"/>
      <c r="M116" s="334"/>
      <c r="N116" s="334"/>
      <c r="O116" s="334"/>
      <c r="P116" s="326"/>
      <c r="Q116" s="239"/>
    </row>
    <row r="117" customFormat="false" ht="12.75" hidden="false" customHeight="false" outlineLevel="0" collapsed="false">
      <c r="A117" s="239"/>
      <c r="B117" s="313"/>
      <c r="C117" s="313"/>
      <c r="D117" s="313"/>
      <c r="E117" s="335"/>
      <c r="F117" s="313"/>
      <c r="G117" s="313"/>
      <c r="H117" s="335"/>
      <c r="I117" s="239"/>
      <c r="J117" s="239"/>
      <c r="K117" s="239"/>
      <c r="L117" s="239"/>
      <c r="M117" s="334"/>
      <c r="N117" s="334"/>
      <c r="O117" s="334"/>
      <c r="P117" s="326"/>
      <c r="Q117" s="239"/>
    </row>
    <row r="118" s="313" customFormat="true" ht="15" hidden="false" customHeight="true" outlineLevel="0" collapsed="false">
      <c r="A118" s="239"/>
      <c r="B118" s="248" t="s">
        <v>167</v>
      </c>
      <c r="C118" s="248"/>
      <c r="D118" s="248"/>
      <c r="E118" s="248"/>
      <c r="F118" s="248"/>
      <c r="G118" s="248"/>
      <c r="H118" s="248"/>
      <c r="I118" s="248"/>
      <c r="K118" s="368" t="str">
        <f aca="false">'Cust-Demand'!AW35</f>
        <v>10 A:M</v>
      </c>
      <c r="L118" s="369"/>
      <c r="M118" s="369"/>
      <c r="N118" s="369"/>
      <c r="O118" s="369"/>
      <c r="P118" s="370"/>
    </row>
    <row r="119" s="373" customFormat="true" ht="72" hidden="false" customHeight="false" outlineLevel="0" collapsed="false">
      <c r="A119" s="239"/>
      <c r="B119" s="371" t="s">
        <v>18</v>
      </c>
      <c r="C119" s="337" t="s">
        <v>160</v>
      </c>
      <c r="D119" s="338" t="s">
        <v>161</v>
      </c>
      <c r="E119" s="339" t="s">
        <v>162</v>
      </c>
      <c r="F119" s="338" t="s">
        <v>163</v>
      </c>
      <c r="G119" s="372" t="s">
        <v>168</v>
      </c>
      <c r="H119" s="339" t="s">
        <v>169</v>
      </c>
      <c r="I119" s="340" t="s">
        <v>170</v>
      </c>
      <c r="K119" s="30" t="s">
        <v>171</v>
      </c>
      <c r="L119" s="31" t="s">
        <v>172</v>
      </c>
      <c r="M119" s="31" t="s">
        <v>173</v>
      </c>
      <c r="N119" s="31" t="s">
        <v>174</v>
      </c>
      <c r="O119" s="374" t="s">
        <v>175</v>
      </c>
      <c r="P119" s="375"/>
    </row>
    <row r="120" s="313" customFormat="true" ht="12" hidden="false" customHeight="false" outlineLevel="0" collapsed="false">
      <c r="A120" s="239"/>
      <c r="B120" s="342" t="s">
        <v>71</v>
      </c>
      <c r="C120" s="343" t="n">
        <f aca="false">SUM(C121:C130)</f>
        <v>3457.16049367013</v>
      </c>
      <c r="D120" s="343" t="n">
        <f aca="false">SUM(D121:D130)</f>
        <v>60.3415151782313</v>
      </c>
      <c r="E120" s="344" t="n">
        <f aca="false">SUM(E121:E130)</f>
        <v>646.160379456999</v>
      </c>
      <c r="F120" s="343" t="n">
        <f aca="false">SUM(F121:F130)</f>
        <v>4163.66238830536</v>
      </c>
      <c r="G120" s="376" t="n">
        <f aca="false">E21</f>
        <v>0.877610879587011</v>
      </c>
      <c r="H120" s="344" t="n">
        <f aca="false">'Cust-Sales'!AN33/'Cust-Sales'!AN31</f>
        <v>0.996492609560303</v>
      </c>
      <c r="I120" s="377" t="n">
        <f aca="false">'Cust-Demand'!AN34/'Cust-Demand'!AN31</f>
        <v>0.954412400123322</v>
      </c>
      <c r="K120" s="378" t="n">
        <f aca="false">'Cust-Sales'!AN34/'Cust-Sales'!AN31</f>
        <v>0.965862262241016</v>
      </c>
      <c r="L120" s="379" t="n">
        <f aca="false">SUM(L121:L128)</f>
        <v>3350.89374804283</v>
      </c>
      <c r="M120" s="379" t="n">
        <f aca="false">SUM(M121:M128)</f>
        <v>58.4867281482534</v>
      </c>
      <c r="N120" s="379" t="n">
        <f aca="false">SUM(N121:N128)</f>
        <v>564.470537134641</v>
      </c>
      <c r="O120" s="379" t="n">
        <f aca="false">SUM(O121:O128)</f>
        <v>3973.85101332572</v>
      </c>
      <c r="P120" s="380" t="n">
        <f aca="false">VLOOKUP('Cust-Demand'!$AW$35,'Cust-Sales'!$A$7:$AR$30,COLUMN('Cust-Sales'!AN6),FALSE())</f>
        <v>3350.89374804283</v>
      </c>
    </row>
    <row r="121" s="313" customFormat="true" ht="12" hidden="false" customHeight="false" outlineLevel="0" collapsed="false">
      <c r="A121" s="239"/>
      <c r="B121" s="303" t="s">
        <v>72</v>
      </c>
      <c r="C121" s="348" t="n">
        <f aca="false">'Cust-Sales'!B33</f>
        <v>1254.9694634907</v>
      </c>
      <c r="D121" s="348" t="n">
        <f aca="false">'Coml-Loss-Load'!B36</f>
        <v>21.9043226567272</v>
      </c>
      <c r="E121" s="349" t="n">
        <f aca="false">'Tech-Loss-Load '!B34</f>
        <v>234.559994024238</v>
      </c>
      <c r="F121" s="348" t="n">
        <f aca="false">SUM(C121:E121)</f>
        <v>1511.43378017167</v>
      </c>
      <c r="G121" s="381" t="n">
        <f aca="false">E22</f>
        <v>0.831619611053301</v>
      </c>
      <c r="H121" s="349" t="n">
        <f aca="false">'Cust-Sales'!B33/'Cust-Sales'!B31</f>
        <v>0.866790255508779</v>
      </c>
      <c r="I121" s="382" t="n">
        <f aca="false">'Cust-Demand'!B34/'Cust-Demand'!B31</f>
        <v>0.932153222285803</v>
      </c>
      <c r="K121" s="383" t="n">
        <f aca="false">'Cust-Sales'!B34/'Cust-Sales'!B31</f>
        <v>0.926583387781225</v>
      </c>
      <c r="L121" s="384" t="n">
        <f aca="false">K121*C170</f>
        <v>1341.54006653046</v>
      </c>
      <c r="M121" s="384" t="n">
        <f aca="false">'Coml-Loss-Load'!B37</f>
        <v>23.4153318698883</v>
      </c>
      <c r="N121" s="384" t="n">
        <f aca="false">'Tech-Loss-Load '!B35</f>
        <v>225.987422723978</v>
      </c>
      <c r="O121" s="384" t="n">
        <f aca="false">'Cust-Demand'!B34</f>
        <v>1590.94282112433</v>
      </c>
      <c r="P121" s="385" t="n">
        <f aca="false">VLOOKUP('Cust-Demand'!$AW$35,'Cust-Sales'!$A$7:$AR$30,COLUMN('Cust-Sales'!B6),FALSE())</f>
        <v>1341.54006653046</v>
      </c>
    </row>
    <row r="122" s="313" customFormat="true" ht="12" hidden="false" customHeight="false" outlineLevel="0" collapsed="false">
      <c r="A122" s="239"/>
      <c r="B122" s="303" t="s">
        <v>73</v>
      </c>
      <c r="C122" s="348" t="n">
        <f aca="false">'Cust-Sales'!C33</f>
        <v>399.339919310642</v>
      </c>
      <c r="D122" s="348" t="n">
        <f aca="false">'Coml-Loss-Load'!C36</f>
        <v>6.97010620319091</v>
      </c>
      <c r="E122" s="349" t="n">
        <f aca="false">'Tech-Loss-Load '!C34</f>
        <v>74.6386042148012</v>
      </c>
      <c r="F122" s="348" t="n">
        <f aca="false">SUM(C122:E122)</f>
        <v>480.948629728634</v>
      </c>
      <c r="G122" s="381" t="n">
        <f aca="false">E23</f>
        <v>0.818126124963919</v>
      </c>
      <c r="H122" s="349" t="n">
        <f aca="false">'Cust-Sales'!C33/'Cust-Sales'!C31</f>
        <v>0.95</v>
      </c>
      <c r="I122" s="382" t="n">
        <f aca="false">'Cust-Demand'!C34/'Cust-Demand'!C31</f>
        <v>0.852697404758364</v>
      </c>
      <c r="K122" s="383" t="n">
        <f aca="false">'Cust-Sales'!C34/'Cust-Sales'!C31</f>
        <v>0.850485835112384</v>
      </c>
      <c r="L122" s="384" t="n">
        <f aca="false">K122*C171</f>
        <v>357.50836291434</v>
      </c>
      <c r="M122" s="384" t="n">
        <f aca="false">'Coml-Loss-Load'!C37</f>
        <v>6.23997536320298</v>
      </c>
      <c r="N122" s="384" t="n">
        <f aca="false">'Tech-Loss-Load '!C35</f>
        <v>60.2236157927275</v>
      </c>
      <c r="O122" s="384" t="n">
        <f aca="false">'Cust-Demand'!C34</f>
        <v>423.971954070271</v>
      </c>
      <c r="P122" s="385" t="n">
        <f aca="false">VLOOKUP('Cust-Demand'!$AW$35,'Cust-Sales'!$A$7:$AR$30,COLUMN('Cust-Sales'!C6),FALSE())</f>
        <v>357.50836291434</v>
      </c>
    </row>
    <row r="123" s="313" customFormat="true" ht="12" hidden="false" customHeight="false" outlineLevel="0" collapsed="false">
      <c r="A123" s="239"/>
      <c r="B123" s="303" t="s">
        <v>74</v>
      </c>
      <c r="C123" s="348" t="n">
        <f aca="false">'Cust-Sales'!D33</f>
        <v>127.473234603759</v>
      </c>
      <c r="D123" s="348" t="n">
        <f aca="false">'Coml-Loss-Load'!D36</f>
        <v>2.22492653573488</v>
      </c>
      <c r="E123" s="349" t="n">
        <f aca="false">'Tech-Loss-Load '!D34</f>
        <v>23.8253774428429</v>
      </c>
      <c r="F123" s="348" t="n">
        <f aca="false">SUM(C123:E123)</f>
        <v>153.523538582337</v>
      </c>
      <c r="G123" s="381" t="n">
        <f aca="false">E24</f>
        <v>0.797695455715747</v>
      </c>
      <c r="H123" s="349" t="n">
        <f aca="false">'Cust-Sales'!D33/'Cust-Sales'!D31</f>
        <v>0.954849517158427</v>
      </c>
      <c r="I123" s="382" t="n">
        <f aca="false">'Cust-Demand'!D34/'Cust-Demand'!D31</f>
        <v>0.908326491900712</v>
      </c>
      <c r="K123" s="383" t="n">
        <f aca="false">'Cust-Sales'!D34/'Cust-Sales'!D31</f>
        <v>0.913705437494658</v>
      </c>
      <c r="L123" s="384" t="n">
        <f aca="false">K123*C172</f>
        <v>121.9804644601</v>
      </c>
      <c r="M123" s="384" t="n">
        <f aca="false">'Coml-Loss-Load'!D37</f>
        <v>2.12905535081274</v>
      </c>
      <c r="N123" s="384" t="n">
        <f aca="false">'Tech-Loss-Load '!D35</f>
        <v>20.5480637319347</v>
      </c>
      <c r="O123" s="384" t="n">
        <f aca="false">'Cust-Demand'!D34</f>
        <v>144.657583542847</v>
      </c>
      <c r="P123" s="385" t="n">
        <f aca="false">VLOOKUP('Cust-Demand'!$AW$35,'Cust-Sales'!$A$7:$AR$30,COLUMN('Cust-Sales'!D6),FALSE())</f>
        <v>121.9804644601</v>
      </c>
    </row>
    <row r="124" s="313" customFormat="true" ht="12" hidden="false" customHeight="false" outlineLevel="0" collapsed="false">
      <c r="A124" s="239"/>
      <c r="B124" s="303" t="s">
        <v>75</v>
      </c>
      <c r="C124" s="348" t="n">
        <f aca="false">'Cust-Sales'!E33</f>
        <v>1.10818053335161</v>
      </c>
      <c r="D124" s="348" t="n">
        <f aca="false">'Coml-Loss-Load'!E36</f>
        <v>0.0193422586529872</v>
      </c>
      <c r="E124" s="349" t="n">
        <f aca="false">'Tech-Loss-Load '!E34</f>
        <v>0.207124417639391</v>
      </c>
      <c r="F124" s="348" t="n">
        <f aca="false">SUM(C124:E124)</f>
        <v>1.33464720964399</v>
      </c>
      <c r="G124" s="381" t="n">
        <f aca="false">E25</f>
        <v>0.799163492131179</v>
      </c>
      <c r="H124" s="349" t="n">
        <f aca="false">'Cust-Sales'!E33/'Cust-Sales'!E31</f>
        <v>0.772687091988339</v>
      </c>
      <c r="I124" s="382" t="n">
        <f aca="false">'Cust-Demand'!E34/'Cust-Demand'!E31</f>
        <v>0.987154931650569</v>
      </c>
      <c r="K124" s="383" t="n">
        <f aca="false">'Cust-Sales'!E34/'Cust-Sales'!E31</f>
        <v>0.971796619375095</v>
      </c>
      <c r="L124" s="384" t="n">
        <f aca="false">K124*C173</f>
        <v>1.39374153798422</v>
      </c>
      <c r="M124" s="384" t="n">
        <f aca="false">'Coml-Loss-Load'!E37</f>
        <v>0.0243264599149475</v>
      </c>
      <c r="N124" s="384" t="n">
        <f aca="false">'Tech-Loss-Load '!E35</f>
        <v>0.23478095509066</v>
      </c>
      <c r="O124" s="384" t="n">
        <f aca="false">'Cust-Demand'!E34</f>
        <v>1.65284895298983</v>
      </c>
      <c r="P124" s="385" t="n">
        <f aca="false">VLOOKUP('Cust-Demand'!$AW$35,'Cust-Sales'!$A$7:$AR$30,COLUMN('Cust-Sales'!E6),FALSE())</f>
        <v>1.39374153798422</v>
      </c>
    </row>
    <row r="125" s="313" customFormat="true" ht="12" hidden="false" customHeight="false" outlineLevel="0" collapsed="false">
      <c r="A125" s="239"/>
      <c r="B125" s="303" t="s">
        <v>76</v>
      </c>
      <c r="C125" s="348" t="n">
        <f aca="false">'Cust-Sales'!F33</f>
        <v>1603.4811047314</v>
      </c>
      <c r="D125" s="348" t="n">
        <f aca="false">'Coml-Loss-Load'!F36</f>
        <v>27.9872686258889</v>
      </c>
      <c r="E125" s="349" t="n">
        <f aca="false">'Tech-Loss-Load '!F34</f>
        <v>299.698541905248</v>
      </c>
      <c r="F125" s="348" t="n">
        <f aca="false">SUM(C125:E125)</f>
        <v>1931.16691526253</v>
      </c>
      <c r="G125" s="381" t="n">
        <f aca="false">E26</f>
        <v>0.819233943282354</v>
      </c>
      <c r="H125" s="349" t="n">
        <f aca="false">'Cust-Sales'!F33/'Cust-Sales'!F31</f>
        <v>1</v>
      </c>
      <c r="I125" s="382" t="n">
        <f aca="false">'Cust-Demand'!F34/'Cust-Demand'!F31</f>
        <v>0.889343598915682</v>
      </c>
      <c r="K125" s="383" t="n">
        <f aca="false">'Cust-Sales'!F34/'Cust-Sales'!F31</f>
        <v>0.903180653046982</v>
      </c>
      <c r="L125" s="384" t="n">
        <f aca="false">K125*C174</f>
        <v>1448.2331113198</v>
      </c>
      <c r="M125" s="384" t="n">
        <f aca="false">'Coml-Loss-Load'!F37</f>
        <v>25.2775595545316</v>
      </c>
      <c r="N125" s="384" t="n">
        <f aca="false">'Tech-Loss-Load '!F35</f>
        <v>243.960263652147</v>
      </c>
      <c r="O125" s="384" t="n">
        <f aca="false">'Cust-Demand'!F34</f>
        <v>1717.47093452648</v>
      </c>
      <c r="P125" s="385" t="n">
        <f aca="false">VLOOKUP('Cust-Demand'!$AW$35,'Cust-Sales'!$A$7:$AR$30,COLUMN('Cust-Sales'!F6),FALSE())</f>
        <v>1448.2331113198</v>
      </c>
    </row>
    <row r="126" s="313" customFormat="true" ht="12" hidden="false" customHeight="false" outlineLevel="0" collapsed="false">
      <c r="A126" s="239"/>
      <c r="B126" s="303" t="s">
        <v>77</v>
      </c>
      <c r="C126" s="348" t="n">
        <f aca="false">'Cust-Sales'!G33</f>
        <v>56.3387579445953</v>
      </c>
      <c r="D126" s="348" t="n">
        <f aca="false">'Coml-Loss-Load'!G36</f>
        <v>0.983340525804606</v>
      </c>
      <c r="E126" s="349" t="n">
        <f aca="false">'Tech-Loss-Load '!G34</f>
        <v>10.5299922518116</v>
      </c>
      <c r="F126" s="348" t="n">
        <f aca="false">SUM(C126:E126)</f>
        <v>67.8520907222116</v>
      </c>
      <c r="G126" s="381" t="n">
        <f aca="false">E27</f>
        <v>0.85852180322367</v>
      </c>
      <c r="H126" s="349" t="n">
        <f aca="false">'Cust-Sales'!G33/'Cust-Sales'!G31</f>
        <v>0.897027119115688</v>
      </c>
      <c r="I126" s="382" t="n">
        <f aca="false">'Cust-Demand'!G34/'Cust-Demand'!G31</f>
        <v>0.927405561417588</v>
      </c>
      <c r="K126" s="383" t="n">
        <f aca="false">'Cust-Sales'!G34/'Cust-Sales'!G31</f>
        <v>0.896088766791183</v>
      </c>
      <c r="L126" s="384" t="n">
        <f aca="false">K126*C175</f>
        <v>56.2798237124517</v>
      </c>
      <c r="M126" s="384" t="n">
        <f aca="false">'Coml-Loss-Load'!G37</f>
        <v>0.982311883695012</v>
      </c>
      <c r="N126" s="384" t="n">
        <f aca="false">'Tech-Loss-Load '!G35</f>
        <v>9.48054600041127</v>
      </c>
      <c r="O126" s="384" t="n">
        <f aca="false">'Cust-Demand'!G34</f>
        <v>66.742681596558</v>
      </c>
      <c r="P126" s="385" t="n">
        <f aca="false">VLOOKUP('Cust-Demand'!$AW$35,'Cust-Sales'!$A$7:$AR$30,COLUMN('Cust-Sales'!G6),FALSE())</f>
        <v>56.2798237124517</v>
      </c>
    </row>
    <row r="127" s="313" customFormat="true" ht="12" hidden="false" customHeight="false" outlineLevel="0" collapsed="false">
      <c r="A127" s="239"/>
      <c r="B127" s="303" t="s">
        <v>78</v>
      </c>
      <c r="C127" s="349" t="n">
        <f aca="false">'Cust-Sales'!H33</f>
        <v>14.2625167680144</v>
      </c>
      <c r="D127" s="348" t="n">
        <f aca="false">'Coml-Loss-Load'!H36</f>
        <v>0.248938940964028</v>
      </c>
      <c r="E127" s="349" t="n">
        <f aca="false">'Tech-Loss-Load '!H34</f>
        <v>2.66573486064814</v>
      </c>
      <c r="F127" s="348" t="n">
        <f aca="false">SUM(C127:E127)</f>
        <v>17.1771905696266</v>
      </c>
      <c r="G127" s="381" t="n">
        <f aca="false">E28</f>
        <v>0.5625</v>
      </c>
      <c r="H127" s="349" t="n">
        <f aca="false">'Cust-Sales'!H33/'Cust-Sales'!H31</f>
        <v>0.375</v>
      </c>
      <c r="I127" s="382" t="n">
        <f aca="false">'Cust-Demand'!H34/'Cust-Demand'!H31</f>
        <v>0.630406808309142</v>
      </c>
      <c r="K127" s="383" t="n">
        <f aca="false">'Cust-Sales'!H34/'Cust-Sales'!H31</f>
        <v>0.625</v>
      </c>
      <c r="L127" s="384" t="n">
        <f aca="false">K127*C176</f>
        <v>23.770861280024</v>
      </c>
      <c r="M127" s="384" t="n">
        <f aca="false">'Coml-Loss-Load'!H37</f>
        <v>0.414898234940047</v>
      </c>
      <c r="N127" s="384" t="n">
        <f aca="false">'Tech-Loss-Load '!H35</f>
        <v>4.00429015176184</v>
      </c>
      <c r="O127" s="384" t="n">
        <f aca="false">'Cust-Demand'!H34</f>
        <v>28.1900496667259</v>
      </c>
      <c r="P127" s="385" t="n">
        <f aca="false">VLOOKUP('Cust-Demand'!$AW$35,'Cust-Sales'!$A$7:$AR$30,COLUMN('Cust-Sales'!H6),FALSE())</f>
        <v>23.770861280024</v>
      </c>
    </row>
    <row r="128" s="313" customFormat="true" ht="12" hidden="false" customHeight="false" outlineLevel="0" collapsed="false">
      <c r="A128" s="239"/>
      <c r="B128" s="303" t="s">
        <v>176</v>
      </c>
      <c r="C128" s="348" t="n">
        <f aca="false">'Cust-Sales'!I33</f>
        <v>0.187316287671233</v>
      </c>
      <c r="D128" s="348" t="n">
        <f aca="false">'Coml-Loss-Load'!I36</f>
        <v>0.00326943126775245</v>
      </c>
      <c r="E128" s="349" t="n">
        <f aca="false">'Tech-Loss-Load '!I34</f>
        <v>0.0350103397692213</v>
      </c>
      <c r="F128" s="348" t="n">
        <f aca="false">SUM(C128:E128)</f>
        <v>0.225596058708207</v>
      </c>
      <c r="G128" s="381" t="n">
        <f aca="false">E29</f>
        <v>1</v>
      </c>
      <c r="H128" s="349" t="n">
        <f aca="false">'Cust-Sales'!I33/'Cust-Sales'!I31</f>
        <v>1</v>
      </c>
      <c r="I128" s="348" t="n">
        <f aca="false">'Cust-Demand'!I34/'Cust-Demand'!I31</f>
        <v>0.984679638470312</v>
      </c>
      <c r="K128" s="383" t="n">
        <f aca="false">'Cust-Sales'!I34/'Cust-Sales'!I31</f>
        <v>1</v>
      </c>
      <c r="L128" s="384" t="n">
        <f aca="false">K128*C177</f>
        <v>0.187316287671233</v>
      </c>
      <c r="M128" s="384" t="n">
        <f aca="false">'Coml-Loss-Load'!I37</f>
        <v>0.00326943126775245</v>
      </c>
      <c r="N128" s="384" t="n">
        <f aca="false">'Tech-Loss-Load '!I35</f>
        <v>0.0315541265901387</v>
      </c>
      <c r="O128" s="384" t="n">
        <f aca="false">'Cust-Demand'!I34</f>
        <v>0.222139845529124</v>
      </c>
      <c r="P128" s="385" t="n">
        <f aca="false">VLOOKUP('Cust-Demand'!$AW$35,'Cust-Sales'!$A$7:$AR$30,COLUMN('Cust-Sales'!I6),FALSE())</f>
        <v>0.187316287671233</v>
      </c>
    </row>
    <row r="129" s="313" customFormat="true" ht="12" hidden="false" customHeight="false" outlineLevel="0" collapsed="false">
      <c r="A129" s="239"/>
      <c r="B129" s="303" t="s">
        <v>80</v>
      </c>
      <c r="C129" s="348" t="n">
        <f aca="false">'Cust-Sales'!J33</f>
        <v>0</v>
      </c>
      <c r="D129" s="348" t="n">
        <f aca="false">'Coml-Loss-Load'!J36</f>
        <v>0</v>
      </c>
      <c r="E129" s="349" t="n">
        <f aca="false">'Tech-Loss-Load '!J34</f>
        <v>0</v>
      </c>
      <c r="F129" s="348" t="n">
        <f aca="false">SUM(C129:E129)</f>
        <v>0</v>
      </c>
      <c r="G129" s="381" t="n">
        <f aca="false">E30</f>
        <v>0</v>
      </c>
      <c r="H129" s="349" t="n">
        <f aca="false">IFERROR('Cust-Sales'!J33/'Cust-Sales'!J31,0)</f>
        <v>0</v>
      </c>
      <c r="I129" s="348" t="n">
        <f aca="false">IFERROR('Cust-Demand'!J34/'Cust-Demand'!J31,0)</f>
        <v>0</v>
      </c>
      <c r="K129" s="383" t="n">
        <f aca="false">IFERROR('Cust-Sales'!J34/'Cust-Sales'!J31,0)</f>
        <v>0</v>
      </c>
      <c r="L129" s="384" t="n">
        <f aca="false">K129*C178</f>
        <v>0</v>
      </c>
      <c r="M129" s="384" t="n">
        <f aca="false">'Coml-Loss-Load'!J37</f>
        <v>0</v>
      </c>
      <c r="N129" s="384" t="n">
        <f aca="false">'Tech-Loss-Load '!J35</f>
        <v>0</v>
      </c>
      <c r="O129" s="384" t="n">
        <f aca="false">'Cust-Demand'!J34</f>
        <v>0</v>
      </c>
      <c r="P129" s="385" t="n">
        <f aca="false">VLOOKUP('Cust-Demand'!$AW$35,'Cust-Sales'!$A$7:$AR$30,COLUMN('Cust-Sales'!J6),FALSE())</f>
        <v>0</v>
      </c>
    </row>
    <row r="130" s="313" customFormat="true" ht="12" hidden="false" customHeight="false" outlineLevel="0" collapsed="false">
      <c r="A130" s="239"/>
      <c r="B130" s="303" t="s">
        <v>37</v>
      </c>
      <c r="C130" s="348" t="n">
        <f aca="false">'Cust-Sales'!K33</f>
        <v>0</v>
      </c>
      <c r="D130" s="348" t="n">
        <f aca="false">'Coml-Loss-Load'!K36</f>
        <v>0</v>
      </c>
      <c r="E130" s="349" t="n">
        <f aca="false">'Tech-Loss-Load '!K34</f>
        <v>0</v>
      </c>
      <c r="F130" s="348" t="n">
        <f aca="false">SUM(C130:E130)</f>
        <v>0</v>
      </c>
      <c r="G130" s="381" t="n">
        <f aca="false">E31</f>
        <v>0</v>
      </c>
      <c r="H130" s="349" t="n">
        <f aca="false">IFERROR('Cust-Sales'!K33/'Cust-Sales'!K31,0)</f>
        <v>0</v>
      </c>
      <c r="I130" s="348" t="n">
        <f aca="false">IFERROR('Cust-Demand'!K34/'Cust-Demand'!K31,0)</f>
        <v>0</v>
      </c>
      <c r="K130" s="383" t="n">
        <f aca="false">IFERROR('Cust-Sales'!K34/'Cust-Sales'!K31,0)</f>
        <v>0</v>
      </c>
      <c r="L130" s="384" t="n">
        <f aca="false">K130*C179</f>
        <v>0</v>
      </c>
      <c r="M130" s="384" t="n">
        <f aca="false">'Coml-Loss-Load'!K37</f>
        <v>0</v>
      </c>
      <c r="N130" s="384" t="n">
        <f aca="false">'Tech-Loss-Load '!K35</f>
        <v>0</v>
      </c>
      <c r="O130" s="384" t="n">
        <f aca="false">'Cust-Demand'!K34</f>
        <v>0</v>
      </c>
      <c r="P130" s="385" t="n">
        <f aca="false">VLOOKUP('Cust-Demand'!$AW$35,'Cust-Sales'!$A$7:$AR$30,COLUMN('Cust-Sales'!K6),FALSE())</f>
        <v>0</v>
      </c>
    </row>
    <row r="131" s="313" customFormat="true" ht="12" hidden="false" customHeight="false" outlineLevel="0" collapsed="false">
      <c r="A131" s="239"/>
      <c r="B131" s="309" t="s">
        <v>81</v>
      </c>
      <c r="C131" s="353" t="n">
        <f aca="false">SUM(C132:C140)</f>
        <v>1070.71439491247</v>
      </c>
      <c r="D131" s="353" t="n">
        <f aca="false">SUM(D132:D140)</f>
        <v>11.9088593889062</v>
      </c>
      <c r="E131" s="354" t="n">
        <f aca="false">SUM(E132:E140)</f>
        <v>139.751851422255</v>
      </c>
      <c r="F131" s="353" t="n">
        <f aca="false">SUM(F132:F140)</f>
        <v>1222.37510572363</v>
      </c>
      <c r="G131" s="386" t="n">
        <f aca="false">E32</f>
        <v>0.611363556392725</v>
      </c>
      <c r="H131" s="354" t="n">
        <f aca="false">'Cust-Sales'!AO33/'Cust-Sales'!AO31</f>
        <v>0.979032579535632</v>
      </c>
      <c r="I131" s="387" t="n">
        <f aca="false">'Cust-Demand'!AO34/'Cust-Demand'!AO31</f>
        <v>0.650300058873429</v>
      </c>
      <c r="K131" s="383" t="n">
        <f aca="false">'Cust-Sales'!AO34/'Cust-Sales'!AO31</f>
        <v>0.657066707769532</v>
      </c>
      <c r="L131" s="388" t="n">
        <f aca="false">SUM(L132:L138)</f>
        <v>718.597927313387</v>
      </c>
      <c r="M131" s="388" t="n">
        <f aca="false">SUM(M132:M138)</f>
        <v>7.99249707876965</v>
      </c>
      <c r="N131" s="388" t="n">
        <f aca="false">SUM(N132:N138)</f>
        <v>82.3715581668538</v>
      </c>
      <c r="O131" s="388" t="n">
        <f aca="false">SUM(O132:O138)</f>
        <v>808.96198255901</v>
      </c>
      <c r="P131" s="385" t="n">
        <f aca="false">VLOOKUP('Cust-Demand'!$AW$35,'Cust-Sales'!$A$7:$AR$30,COLUMN('Cust-Sales'!AO6),FALSE())</f>
        <v>718.597927313387</v>
      </c>
    </row>
    <row r="132" s="313" customFormat="true" ht="12" hidden="false" customHeight="false" outlineLevel="0" collapsed="false">
      <c r="A132" s="239"/>
      <c r="B132" s="303" t="s">
        <v>74</v>
      </c>
      <c r="C132" s="348" t="n">
        <f aca="false">'Cust-Sales'!L33</f>
        <v>788.875882613532</v>
      </c>
      <c r="D132" s="348" t="n">
        <f aca="false">'Coml-Loss-Load'!L36</f>
        <v>8.77415303836631</v>
      </c>
      <c r="E132" s="349" t="n">
        <f aca="false">'Tech-Loss-Load '!L34</f>
        <v>102.965707439302</v>
      </c>
      <c r="F132" s="348" t="n">
        <f aca="false">SUM(C132:E132)</f>
        <v>900.6157430912</v>
      </c>
      <c r="G132" s="381" t="n">
        <f aca="false">E33</f>
        <v>0.6075</v>
      </c>
      <c r="H132" s="349" t="n">
        <f aca="false">'Cust-Sales'!L33/'Cust-Sales'!L31</f>
        <v>0.99</v>
      </c>
      <c r="I132" s="382" t="n">
        <f aca="false">'Cust-Demand'!L34/'Cust-Demand'!L31</f>
        <v>0.544335952729229</v>
      </c>
      <c r="K132" s="383" t="n">
        <f aca="false">'Cust-Sales'!L34/'Cust-Sales'!L31</f>
        <v>0.55</v>
      </c>
      <c r="L132" s="384" t="n">
        <f aca="false">K132*C181</f>
        <v>438.26437922974</v>
      </c>
      <c r="M132" s="384" t="n">
        <f aca="false">'Coml-Loss-Load'!L37</f>
        <v>4.87452946575906</v>
      </c>
      <c r="N132" s="384" t="n">
        <f aca="false">'Tech-Loss-Load '!L35</f>
        <v>50.2374393719047</v>
      </c>
      <c r="O132" s="384" t="n">
        <f aca="false">'Cust-Demand'!L34</f>
        <v>493.376348067404</v>
      </c>
      <c r="P132" s="385" t="n">
        <f aca="false">VLOOKUP('Cust-Demand'!$AW$35,'Cust-Sales'!$A$7:$AR$30,COLUMN('Cust-Sales'!L6),FALSE())</f>
        <v>438.26437922974</v>
      </c>
    </row>
    <row r="133" s="313" customFormat="true" ht="12" hidden="false" customHeight="false" outlineLevel="0" collapsed="false">
      <c r="A133" s="239"/>
      <c r="B133" s="303" t="s">
        <v>82</v>
      </c>
      <c r="C133" s="348" t="n">
        <f aca="false">'Cust-Sales'!M33</f>
        <v>0.074188044342873</v>
      </c>
      <c r="D133" s="348" t="n">
        <f aca="false">'Coml-Loss-Load'!M36</f>
        <v>0.000825145335315525</v>
      </c>
      <c r="E133" s="349" t="n">
        <f aca="false">'Tech-Loss-Load '!M34</f>
        <v>0.00968317657778421</v>
      </c>
      <c r="F133" s="348" t="n">
        <f aca="false">SUM(C133:E133)</f>
        <v>0.0846963662559727</v>
      </c>
      <c r="G133" s="381" t="n">
        <f aca="false">E34</f>
        <v>0.473916591513437</v>
      </c>
      <c r="H133" s="349" t="n">
        <f aca="false">IFERROR('Cust-Sales'!M33/'Cust-Sales'!M31,0)</f>
        <v>0.751017700874795</v>
      </c>
      <c r="I133" s="382" t="n">
        <f aca="false">IFERROR('Cust-Demand'!M34/'Cust-Demand'!M31,0)</f>
        <v>0.32521578631813</v>
      </c>
      <c r="K133" s="383" t="n">
        <f aca="false">IFERROR('Cust-Sales'!M34/'Cust-Sales'!M31,0)</f>
        <v>0.326113889774394</v>
      </c>
      <c r="L133" s="384" t="n">
        <f aca="false">K133*C182</f>
        <v>0.0322146224878966</v>
      </c>
      <c r="M133" s="384" t="n">
        <f aca="false">'Coml-Loss-Load'!M37</f>
        <v>0.000358302280512831</v>
      </c>
      <c r="N133" s="384" t="n">
        <f aca="false">'Tech-Loss-Load '!M35</f>
        <v>0.00369270289994556</v>
      </c>
      <c r="O133" s="384" t="n">
        <f aca="false">'Cust-Demand'!M34</f>
        <v>0.0362656276683549</v>
      </c>
      <c r="P133" s="385" t="n">
        <f aca="false">VLOOKUP('Cust-Demand'!$AW$35,'Cust-Sales'!$A$7:$AR$30,COLUMN('Cust-Sales'!M6),FALSE())</f>
        <v>0.0322146224878966</v>
      </c>
    </row>
    <row r="134" s="313" customFormat="true" ht="12" hidden="false" customHeight="false" outlineLevel="0" collapsed="false">
      <c r="A134" s="239"/>
      <c r="B134" s="303" t="s">
        <v>78</v>
      </c>
      <c r="C134" s="348" t="n">
        <f aca="false">'Cust-Sales'!N33</f>
        <v>214.691114191725</v>
      </c>
      <c r="D134" s="348" t="n">
        <f aca="false">'Coml-Loss-Load'!N36</f>
        <v>2.38786954121959</v>
      </c>
      <c r="E134" s="349" t="n">
        <f aca="false">'Tech-Loss-Load '!N34</f>
        <v>28.0219270748228</v>
      </c>
      <c r="F134" s="348" t="n">
        <f aca="false">SUM(C134:E134)</f>
        <v>245.100910807767</v>
      </c>
      <c r="G134" s="381" t="n">
        <f aca="false">E35</f>
        <v>0.846007712956768</v>
      </c>
      <c r="H134" s="349" t="n">
        <f aca="false">'Cust-Sales'!N33/'Cust-Sales'!N31</f>
        <v>0.863432000577017</v>
      </c>
      <c r="I134" s="382" t="n">
        <f aca="false">'Cust-Demand'!N34/'Cust-Demand'!N31</f>
        <v>0.84899366022627</v>
      </c>
      <c r="K134" s="383" t="n">
        <f aca="false">'Cust-Sales'!N34/'Cust-Sales'!N31</f>
        <v>0.847532847488951</v>
      </c>
      <c r="L134" s="384" t="n">
        <f aca="false">K134*C183</f>
        <v>210.737812844426</v>
      </c>
      <c r="M134" s="384" t="n">
        <f aca="false">'Coml-Loss-Load'!N37</f>
        <v>2.34389954315974</v>
      </c>
      <c r="N134" s="384" t="n">
        <f aca="false">'Tech-Loss-Load '!N35</f>
        <v>24.1564877226537</v>
      </c>
      <c r="O134" s="384" t="n">
        <f aca="false">'Cust-Demand'!N34</f>
        <v>237.23820011024</v>
      </c>
      <c r="P134" s="385" t="n">
        <f aca="false">VLOOKUP('Cust-Demand'!$AW$35,'Cust-Sales'!$A$7:$AR$30,COLUMN('Cust-Sales'!N6),FALSE())</f>
        <v>210.737812844426</v>
      </c>
    </row>
    <row r="135" s="313" customFormat="true" ht="12" hidden="false" customHeight="false" outlineLevel="0" collapsed="false">
      <c r="A135" s="239"/>
      <c r="B135" s="303" t="s">
        <v>83</v>
      </c>
      <c r="C135" s="348" t="n">
        <f aca="false">'Cust-Sales'!O33</f>
        <v>0.60165440466937</v>
      </c>
      <c r="D135" s="348" t="n">
        <f aca="false">'Coml-Loss-Load'!O36</f>
        <v>0.00669181038376654</v>
      </c>
      <c r="E135" s="349" t="n">
        <f aca="false">'Tech-Loss-Load '!O34</f>
        <v>0.0785291739500453</v>
      </c>
      <c r="F135" s="348" t="n">
        <f aca="false">SUM(C135:E135)</f>
        <v>0.686875389003182</v>
      </c>
      <c r="G135" s="381" t="n">
        <f aca="false">E36</f>
        <v>0.769037876467421</v>
      </c>
      <c r="H135" s="349" t="n">
        <f aca="false">'Cust-Sales'!O33/'Cust-Sales'!O31</f>
        <v>0.849818700305759</v>
      </c>
      <c r="I135" s="382" t="n">
        <f aca="false">'Cust-Demand'!O34/'Cust-Demand'!O31</f>
        <v>0.811958408399024</v>
      </c>
      <c r="K135" s="383" t="n">
        <f aca="false">'Cust-Sales'!O34/'Cust-Sales'!O31</f>
        <v>0.810561320009875</v>
      </c>
      <c r="L135" s="384" t="n">
        <f aca="false">K135*C184</f>
        <v>0.573860975597615</v>
      </c>
      <c r="M135" s="384" t="n">
        <f aca="false">'Coml-Loss-Load'!O37</f>
        <v>0.00638268216028905</v>
      </c>
      <c r="N135" s="384" t="n">
        <f aca="false">'Tech-Loss-Load '!O35</f>
        <v>0.0657806277118744</v>
      </c>
      <c r="O135" s="384" t="n">
        <f aca="false">'Cust-Demand'!O34</f>
        <v>0.646024285469779</v>
      </c>
      <c r="P135" s="385" t="n">
        <f aca="false">VLOOKUP('Cust-Demand'!$AW$35,'Cust-Sales'!$A$7:$AR$30,COLUMN('Cust-Sales'!O6),FALSE())</f>
        <v>0.573860975597615</v>
      </c>
    </row>
    <row r="136" s="313" customFormat="true" ht="12" hidden="false" customHeight="false" outlineLevel="0" collapsed="false">
      <c r="A136" s="239"/>
      <c r="B136" s="303" t="s">
        <v>84</v>
      </c>
      <c r="C136" s="348" t="n">
        <f aca="false">'Cust-Sales'!P33</f>
        <v>23.8175605117801</v>
      </c>
      <c r="D136" s="348" t="n">
        <f aca="false">'Coml-Loss-Load'!P36</f>
        <v>0.264907224997886</v>
      </c>
      <c r="E136" s="349" t="n">
        <f aca="false">'Tech-Loss-Load '!P34</f>
        <v>3.10871712727366</v>
      </c>
      <c r="F136" s="348" t="n">
        <f aca="false">SUM(C136:E136)</f>
        <v>27.1911848640516</v>
      </c>
      <c r="G136" s="381" t="n">
        <f aca="false">E37</f>
        <v>0.839144461523293</v>
      </c>
      <c r="H136" s="349" t="n">
        <f aca="false">'Cust-Sales'!P33/'Cust-Sales'!P31</f>
        <v>0.879937499797245</v>
      </c>
      <c r="I136" s="382" t="n">
        <f aca="false">'Cust-Demand'!P34/'Cust-Demand'!P31</f>
        <v>0.897482178020176</v>
      </c>
      <c r="K136" s="383" t="n">
        <f aca="false">'Cust-Sales'!P34/'Cust-Sales'!P31</f>
        <v>0.90095412431943</v>
      </c>
      <c r="L136" s="384" t="n">
        <f aca="false">K136*C185</f>
        <v>24.3864244668063</v>
      </c>
      <c r="M136" s="384" t="n">
        <f aca="false">'Coml-Loss-Load'!P37</f>
        <v>0.271234328550442</v>
      </c>
      <c r="N136" s="384" t="n">
        <f aca="false">'Tech-Loss-Load '!P35</f>
        <v>2.79537096489994</v>
      </c>
      <c r="O136" s="384" t="n">
        <f aca="false">'Cust-Demand'!P34</f>
        <v>27.4530297602567</v>
      </c>
      <c r="P136" s="385" t="n">
        <f aca="false">VLOOKUP('Cust-Demand'!$AW$35,'Cust-Sales'!$A$7:$AR$30,COLUMN('Cust-Sales'!P6),FALSE())</f>
        <v>24.3864244668063</v>
      </c>
    </row>
    <row r="137" s="313" customFormat="true" ht="12" hidden="false" customHeight="false" outlineLevel="0" collapsed="false">
      <c r="A137" s="239"/>
      <c r="B137" s="303" t="s">
        <v>85</v>
      </c>
      <c r="C137" s="348" t="n">
        <f aca="false">'Cust-Sales'!Q33</f>
        <v>22.435892767395</v>
      </c>
      <c r="D137" s="348" t="n">
        <f aca="false">'Coml-Loss-Load'!Q36</f>
        <v>0.249539833872622</v>
      </c>
      <c r="E137" s="349" t="n">
        <f aca="false">'Tech-Loss-Load '!Q34</f>
        <v>2.92837900326439</v>
      </c>
      <c r="F137" s="348" t="n">
        <f aca="false">SUM(C137:E137)</f>
        <v>25.613811604532</v>
      </c>
      <c r="G137" s="381" t="n">
        <f aca="false">E38</f>
        <v>0.784124618455931</v>
      </c>
      <c r="H137" s="349" t="n">
        <f aca="false">'Cust-Sales'!Q33/'Cust-Sales'!Q31</f>
        <v>0.779764369684878</v>
      </c>
      <c r="I137" s="382" t="n">
        <f aca="false">'Cust-Demand'!Q34/'Cust-Demand'!Q31</f>
        <v>0.856530013189206</v>
      </c>
      <c r="K137" s="383" t="n">
        <f aca="false">'Cust-Sales'!Q34/'Cust-Sales'!Q31</f>
        <v>0.847510634007132</v>
      </c>
      <c r="L137" s="384" t="n">
        <f aca="false">K137*C186</f>
        <v>24.3851327953023</v>
      </c>
      <c r="M137" s="384" t="n">
        <f aca="false">'Coml-Loss-Load'!Q37</f>
        <v>0.271219962128929</v>
      </c>
      <c r="N137" s="384" t="n">
        <f aca="false">'Tech-Loss-Load '!Q35</f>
        <v>2.79522290297215</v>
      </c>
      <c r="O137" s="384" t="n">
        <f aca="false">'Cust-Demand'!Q34</f>
        <v>27.4515756604034</v>
      </c>
      <c r="P137" s="385" t="n">
        <f aca="false">VLOOKUP('Cust-Demand'!$AW$35,'Cust-Sales'!$A$7:$AR$30,COLUMN('Cust-Sales'!Q6),FALSE())</f>
        <v>24.3851327953023</v>
      </c>
    </row>
    <row r="138" s="313" customFormat="true" ht="12" hidden="false" customHeight="false" outlineLevel="0" collapsed="false">
      <c r="A138" s="239"/>
      <c r="B138" s="303" t="s">
        <v>117</v>
      </c>
      <c r="C138" s="348" t="n">
        <f aca="false">'Cust-Sales'!R33</f>
        <v>20.218102379026</v>
      </c>
      <c r="D138" s="348" t="n">
        <f aca="false">'Coml-Loss-Load'!R36</f>
        <v>0.224872794730674</v>
      </c>
      <c r="E138" s="349" t="n">
        <f aca="false">'Tech-Loss-Load '!R34</f>
        <v>2.63890842706431</v>
      </c>
      <c r="F138" s="348" t="n">
        <f aca="false">SUM(C138:E138)</f>
        <v>23.081883600821</v>
      </c>
      <c r="G138" s="381" t="n">
        <f aca="false">E39</f>
        <v>1</v>
      </c>
      <c r="H138" s="349" t="n">
        <f aca="false">'Cust-Sales'!R33/'Cust-Sales'!R31</f>
        <v>1</v>
      </c>
      <c r="I138" s="382" t="n">
        <f aca="false">'Cust-Demand'!R34/'Cust-Demand'!R31</f>
        <v>0.986078061963654</v>
      </c>
      <c r="K138" s="383" t="n">
        <f aca="false">'Cust-Sales'!R34/'Cust-Sales'!R31</f>
        <v>1</v>
      </c>
      <c r="L138" s="384" t="n">
        <f aca="false">K138*C187</f>
        <v>20.218102379026</v>
      </c>
      <c r="M138" s="384" t="n">
        <f aca="false">'Coml-Loss-Load'!R37</f>
        <v>0.224872794730674</v>
      </c>
      <c r="N138" s="384" t="n">
        <f aca="false">'Tech-Loss-Load '!R35</f>
        <v>2.31756387381153</v>
      </c>
      <c r="O138" s="384" t="n">
        <f aca="false">'Cust-Demand'!R34</f>
        <v>22.7605390475682</v>
      </c>
      <c r="P138" s="385" t="n">
        <f aca="false">VLOOKUP('Cust-Demand'!$AW$35,'Cust-Sales'!$A$7:$AR$30,COLUMN('Cust-Sales'!R6),FALSE())</f>
        <v>20.218102379026</v>
      </c>
    </row>
    <row r="139" s="313" customFormat="true" ht="12" hidden="false" customHeight="false" outlineLevel="0" collapsed="false">
      <c r="A139" s="239"/>
      <c r="B139" s="303" t="s">
        <v>48</v>
      </c>
      <c r="C139" s="348" t="n">
        <f aca="false">'Cust-Sales'!S33</f>
        <v>0</v>
      </c>
      <c r="D139" s="348" t="n">
        <f aca="false">'Coml-Loss-Load'!S36</f>
        <v>0</v>
      </c>
      <c r="E139" s="349" t="n">
        <f aca="false">'Tech-Loss-Load '!S34</f>
        <v>0</v>
      </c>
      <c r="F139" s="348" t="n">
        <f aca="false">SUM(C139:E139)</f>
        <v>0</v>
      </c>
      <c r="G139" s="381" t="n">
        <f aca="false">E40</f>
        <v>0</v>
      </c>
      <c r="H139" s="349" t="n">
        <f aca="false">IFERROR('Cust-Sales'!S33/'Cust-Sales'!S31,0)</f>
        <v>0</v>
      </c>
      <c r="I139" s="382" t="n">
        <f aca="false">IFERROR('Cust-Demand'!S34/'Cust-Demand'!S31,0)</f>
        <v>0</v>
      </c>
      <c r="K139" s="383" t="n">
        <f aca="false">IFERROR('Cust-Sales'!S34/'Cust-Sales'!S31,0)</f>
        <v>0</v>
      </c>
      <c r="L139" s="384" t="n">
        <f aca="false">K139*C188</f>
        <v>0</v>
      </c>
      <c r="M139" s="384" t="n">
        <f aca="false">'Coml-Loss-Load'!S37</f>
        <v>0</v>
      </c>
      <c r="N139" s="384" t="n">
        <f aca="false">'Tech-Loss-Load '!S35</f>
        <v>0</v>
      </c>
      <c r="O139" s="384" t="n">
        <f aca="false">'Cust-Demand'!S34</f>
        <v>0</v>
      </c>
      <c r="P139" s="385" t="n">
        <f aca="false">VLOOKUP('Cust-Demand'!$AW$35,'Cust-Sales'!$A$7:$AR$30,COLUMN('Cust-Sales'!S6),FALSE())</f>
        <v>0</v>
      </c>
    </row>
    <row r="140" s="313" customFormat="true" ht="12" hidden="false" customHeight="false" outlineLevel="0" collapsed="false">
      <c r="A140" s="239"/>
      <c r="B140" s="303" t="s">
        <v>37</v>
      </c>
      <c r="C140" s="348" t="n">
        <f aca="false">'Cust-Sales'!T33</f>
        <v>0</v>
      </c>
      <c r="D140" s="348" t="n">
        <f aca="false">'Coml-Loss-Load'!T36</f>
        <v>0</v>
      </c>
      <c r="E140" s="349" t="n">
        <f aca="false">'Tech-Loss-Load '!T34</f>
        <v>0</v>
      </c>
      <c r="F140" s="348" t="n">
        <f aca="false">SUM(C140:E140)</f>
        <v>0</v>
      </c>
      <c r="G140" s="381" t="n">
        <f aca="false">E41</f>
        <v>0</v>
      </c>
      <c r="H140" s="349" t="n">
        <f aca="false">IFERROR('Cust-Sales'!T33/'Cust-Sales'!T31,0)</f>
        <v>0</v>
      </c>
      <c r="I140" s="382" t="n">
        <f aca="false">IFERROR('Cust-Demand'!T34/'Cust-Demand'!T31,0)</f>
        <v>0</v>
      </c>
      <c r="K140" s="383" t="n">
        <f aca="false">IFERROR('Cust-Sales'!T34/'Cust-Sales'!T31,0)</f>
        <v>0</v>
      </c>
      <c r="L140" s="384" t="n">
        <f aca="false">K140*C189</f>
        <v>0</v>
      </c>
      <c r="M140" s="384" t="n">
        <f aca="false">'Coml-Loss-Load'!T37</f>
        <v>0</v>
      </c>
      <c r="N140" s="384" t="n">
        <f aca="false">'Tech-Loss-Load '!T35</f>
        <v>0</v>
      </c>
      <c r="O140" s="384" t="n">
        <f aca="false">'Cust-Demand'!T34</f>
        <v>0</v>
      </c>
      <c r="P140" s="385" t="n">
        <f aca="false">VLOOKUP('Cust-Demand'!$AW$35,'Cust-Sales'!$A$7:$AR$30,COLUMN('Cust-Sales'!T6),FALSE())</f>
        <v>0</v>
      </c>
    </row>
    <row r="141" s="313" customFormat="true" ht="12" hidden="false" customHeight="false" outlineLevel="0" collapsed="false">
      <c r="A141" s="239"/>
      <c r="B141" s="309" t="s">
        <v>86</v>
      </c>
      <c r="C141" s="353" t="n">
        <f aca="false">SUM(C142:C150)</f>
        <v>1373.40629616667</v>
      </c>
      <c r="D141" s="353" t="n">
        <f aca="false">SUM(D142:D150)</f>
        <v>0</v>
      </c>
      <c r="E141" s="354" t="n">
        <f aca="false">SUM(E142:E150)</f>
        <v>84.0100766494962</v>
      </c>
      <c r="F141" s="353" t="n">
        <f aca="false">SUM(F142:F150)</f>
        <v>1457.41637281617</v>
      </c>
      <c r="G141" s="386" t="n">
        <f aca="false">E42</f>
        <v>0.689079382423221</v>
      </c>
      <c r="H141" s="354" t="n">
        <f aca="false">'Cust-Sales'!AP33/'Cust-Sales'!AP31</f>
        <v>1</v>
      </c>
      <c r="I141" s="387" t="n">
        <f aca="false">'Cust-Demand'!AP34/'Cust-Demand'!AP31</f>
        <v>0.73097767414464</v>
      </c>
      <c r="K141" s="383" t="n">
        <f aca="false">IFERROR('Cust-Sales'!AP34/'Cust-Sales'!AP31,0)</f>
        <v>0.736862951376752</v>
      </c>
      <c r="L141" s="388" t="n">
        <f aca="false">SUM(L142:L148)</f>
        <v>1012.01221683279</v>
      </c>
      <c r="M141" s="388" t="n">
        <f aca="false">SUM(M142:M148)</f>
        <v>0</v>
      </c>
      <c r="N141" s="388" t="n">
        <f aca="false">SUM(N142:N148)</f>
        <v>53.3266136286919</v>
      </c>
      <c r="O141" s="388" t="n">
        <f aca="false">SUM(O142:O148)</f>
        <v>1065.33883046148</v>
      </c>
      <c r="P141" s="385" t="n">
        <f aca="false">VLOOKUP('Cust-Demand'!$AW$35,'Cust-Sales'!$A$7:$AR$30,COLUMN('Cust-Sales'!AP6),FALSE())</f>
        <v>1012.01221683279</v>
      </c>
    </row>
    <row r="142" s="313" customFormat="true" ht="12" hidden="false" customHeight="false" outlineLevel="0" collapsed="false">
      <c r="A142" s="239"/>
      <c r="B142" s="303" t="s">
        <v>74</v>
      </c>
      <c r="C142" s="348" t="n">
        <f aca="false">'Cust-Sales'!U33</f>
        <v>1171.19126266123</v>
      </c>
      <c r="D142" s="348" t="n">
        <f aca="false">'Coml-Loss-Load'!U36</f>
        <v>0</v>
      </c>
      <c r="E142" s="349" t="n">
        <f aca="false">'Tech-Loss-Load '!U34</f>
        <v>71.6407577437303</v>
      </c>
      <c r="F142" s="348" t="n">
        <f aca="false">SUM(C142:E142)</f>
        <v>1242.83202040496</v>
      </c>
      <c r="G142" s="381" t="n">
        <f aca="false">E43</f>
        <v>0.645416666666667</v>
      </c>
      <c r="H142" s="349" t="n">
        <f aca="false">'Cust-Sales'!U33/'Cust-Sales'!U31</f>
        <v>1</v>
      </c>
      <c r="I142" s="382" t="n">
        <f aca="false">'Cust-Demand'!U34/'Cust-Demand'!U31</f>
        <v>0.674568883521204</v>
      </c>
      <c r="K142" s="383" t="n">
        <f aca="false">'Cust-Sales'!U34/'Cust-Sales'!U31</f>
        <v>0.68</v>
      </c>
      <c r="L142" s="384" t="n">
        <f aca="false">K142*C191</f>
        <v>796.410058609638</v>
      </c>
      <c r="M142" s="384" t="n">
        <f aca="false">'Coml-Loss-Load'!U37</f>
        <v>0</v>
      </c>
      <c r="N142" s="384" t="n">
        <f aca="false">'Tech-Loss-Load '!U35</f>
        <v>41.9657497993399</v>
      </c>
      <c r="O142" s="384" t="n">
        <f aca="false">'Cust-Demand'!U34</f>
        <v>838.375808408978</v>
      </c>
      <c r="P142" s="385" t="n">
        <f aca="false">VLOOKUP('Cust-Demand'!$AW$35,'Cust-Sales'!$A$7:$AR$30,COLUMN('Cust-Sales'!U6),FALSE())</f>
        <v>796.410058609638</v>
      </c>
    </row>
    <row r="143" s="313" customFormat="true" ht="12" hidden="false" customHeight="false" outlineLevel="0" collapsed="false">
      <c r="A143" s="239"/>
      <c r="B143" s="303" t="s">
        <v>82</v>
      </c>
      <c r="C143" s="348" t="n">
        <f aca="false">'Cust-Sales'!V33</f>
        <v>6.26526975731798</v>
      </c>
      <c r="D143" s="348" t="n">
        <f aca="false">'Coml-Loss-Load'!V36</f>
        <v>0</v>
      </c>
      <c r="E143" s="349" t="n">
        <f aca="false">'Tech-Loss-Load '!V34</f>
        <v>0.383241138482577</v>
      </c>
      <c r="F143" s="348" t="n">
        <f aca="false">SUM(C143:E143)</f>
        <v>6.64851089580056</v>
      </c>
      <c r="G143" s="381" t="n">
        <f aca="false">E44</f>
        <v>0.896889214486915</v>
      </c>
      <c r="H143" s="349" t="n">
        <f aca="false">'Cust-Sales'!V33/'Cust-Sales'!V31</f>
        <v>0.879697979806132</v>
      </c>
      <c r="I143" s="382" t="n">
        <f aca="false">'Cust-Demand'!V34/'Cust-Demand'!V31</f>
        <v>0.968998113471913</v>
      </c>
      <c r="K143" s="383" t="n">
        <f aca="false">'Cust-Sales'!V34/'Cust-Sales'!V31</f>
        <v>0.965880273448535</v>
      </c>
      <c r="L143" s="384" t="n">
        <f aca="false">K143*C192</f>
        <v>6.87906600372182</v>
      </c>
      <c r="M143" s="384" t="n">
        <f aca="false">'Coml-Loss-Load'!V37</f>
        <v>0</v>
      </c>
      <c r="N143" s="384" t="n">
        <f aca="false">'Tech-Loss-Load '!V35</f>
        <v>0.362483069675586</v>
      </c>
      <c r="O143" s="384" t="n">
        <f aca="false">'Cust-Demand'!V34</f>
        <v>7.2415490733974</v>
      </c>
      <c r="P143" s="385" t="n">
        <f aca="false">VLOOKUP('Cust-Demand'!$AW$35,'Cust-Sales'!$A$7:$AR$30,COLUMN('Cust-Sales'!V6),FALSE())</f>
        <v>6.87906600372182</v>
      </c>
    </row>
    <row r="144" s="313" customFormat="true" ht="12" hidden="false" customHeight="false" outlineLevel="0" collapsed="false">
      <c r="A144" s="239"/>
      <c r="B144" s="303" t="s">
        <v>78</v>
      </c>
      <c r="C144" s="348" t="n">
        <f aca="false">'Cust-Sales'!W33</f>
        <v>141.968377507815</v>
      </c>
      <c r="D144" s="348" t="n">
        <f aca="false">'Coml-Loss-Load'!W36</f>
        <v>0</v>
      </c>
      <c r="E144" s="349" t="n">
        <f aca="false">'Tech-Loss-Load '!W34</f>
        <v>8.68408300553532</v>
      </c>
      <c r="F144" s="348" t="n">
        <f aca="false">SUM(C144:E144)</f>
        <v>150.652460513351</v>
      </c>
      <c r="G144" s="381" t="n">
        <f aca="false">E45</f>
        <v>0.911490301350762</v>
      </c>
      <c r="H144" s="349" t="n">
        <f aca="false">'Cust-Sales'!W33/'Cust-Sales'!W31</f>
        <v>0.999392304007539</v>
      </c>
      <c r="I144" s="382" t="n">
        <f aca="false">'Cust-Demand'!W34/'Cust-Demand'!W31</f>
        <v>0.96451767326648</v>
      </c>
      <c r="K144" s="383" t="n">
        <f aca="false">'Cust-Sales'!W34/'Cust-Sales'!W31</f>
        <v>0.971692384627767</v>
      </c>
      <c r="L144" s="384" t="n">
        <f aca="false">K144*C193</f>
        <v>138.03347367108</v>
      </c>
      <c r="M144" s="384" t="n">
        <f aca="false">'Coml-Loss-Load'!W37</f>
        <v>0</v>
      </c>
      <c r="N144" s="384" t="n">
        <f aca="false">'Tech-Loss-Load '!W35</f>
        <v>7.27348701512772</v>
      </c>
      <c r="O144" s="384" t="n">
        <f aca="false">'Cust-Demand'!W34</f>
        <v>145.306960686207</v>
      </c>
      <c r="P144" s="385" t="n">
        <f aca="false">VLOOKUP('Cust-Demand'!$AW$35,'Cust-Sales'!$A$7:$AR$30,COLUMN('Cust-Sales'!W6),FALSE())</f>
        <v>138.03347367108</v>
      </c>
    </row>
    <row r="145" s="313" customFormat="true" ht="12" hidden="false" customHeight="false" outlineLevel="0" collapsed="false">
      <c r="A145" s="239"/>
      <c r="B145" s="303" t="s">
        <v>83</v>
      </c>
      <c r="C145" s="348" t="n">
        <f aca="false">'Cust-Sales'!X33</f>
        <v>0</v>
      </c>
      <c r="D145" s="348" t="n">
        <f aca="false">'Coml-Loss-Load'!X36</f>
        <v>0</v>
      </c>
      <c r="E145" s="349" t="n">
        <f aca="false">'Tech-Loss-Load '!X34</f>
        <v>0</v>
      </c>
      <c r="F145" s="348" t="n">
        <f aca="false">SUM(C145:E145)</f>
        <v>0</v>
      </c>
      <c r="G145" s="381" t="n">
        <f aca="false">E46</f>
        <v>0</v>
      </c>
      <c r="H145" s="349" t="n">
        <f aca="false">IFERROR('Cust-Sales'!X33/'Cust-Sales'!X31,0)</f>
        <v>0</v>
      </c>
      <c r="I145" s="382" t="n">
        <f aca="false">IFERROR('Cust-Demand'!X34/'Cust-Demand'!X31,0)</f>
        <v>0</v>
      </c>
      <c r="K145" s="383" t="n">
        <f aca="false">IFERROR('Cust-Sales'!X34/'Cust-Sales'!X31,0)</f>
        <v>0</v>
      </c>
      <c r="L145" s="384" t="n">
        <f aca="false">K145*C194</f>
        <v>0</v>
      </c>
      <c r="M145" s="384" t="n">
        <f aca="false">'Coml-Loss-Load'!X37</f>
        <v>0</v>
      </c>
      <c r="N145" s="384" t="n">
        <f aca="false">'Tech-Loss-Load '!X35</f>
        <v>0</v>
      </c>
      <c r="O145" s="384" t="n">
        <f aca="false">'Cust-Demand'!X34</f>
        <v>0</v>
      </c>
      <c r="P145" s="385" t="n">
        <f aca="false">VLOOKUP('Cust-Demand'!$AW$35,'Cust-Sales'!$A$7:$AR$30,COLUMN('Cust-Sales'!X6),FALSE())</f>
        <v>0</v>
      </c>
    </row>
    <row r="146" s="313" customFormat="true" ht="12" hidden="false" customHeight="false" outlineLevel="0" collapsed="false">
      <c r="A146" s="239"/>
      <c r="B146" s="303" t="s">
        <v>84</v>
      </c>
      <c r="C146" s="348" t="n">
        <f aca="false">'Cust-Sales'!Y33</f>
        <v>26.4033235689953</v>
      </c>
      <c r="D146" s="348" t="n">
        <f aca="false">'Coml-Loss-Load'!Y36</f>
        <v>0</v>
      </c>
      <c r="E146" s="349" t="n">
        <f aca="false">'Tech-Loss-Load '!Y34</f>
        <v>1.61506849285884</v>
      </c>
      <c r="F146" s="348" t="n">
        <f aca="false">SUM(C146:E146)</f>
        <v>28.0183920618542</v>
      </c>
      <c r="G146" s="381" t="n">
        <f aca="false">E47</f>
        <v>0.545698924731183</v>
      </c>
      <c r="H146" s="349" t="n">
        <f aca="false">'Cust-Sales'!Y33/'Cust-Sales'!Y31</f>
        <v>0.43010752688172</v>
      </c>
      <c r="I146" s="382" t="n">
        <f aca="false">'Cust-Demand'!Y34/'Cust-Demand'!Y31</f>
        <v>0.807924869123276</v>
      </c>
      <c r="K146" s="383" t="n">
        <f aca="false">'Cust-Sales'!Y34/'Cust-Sales'!Y31</f>
        <v>0.806451612903226</v>
      </c>
      <c r="L146" s="384" t="n">
        <f aca="false">K146*C195</f>
        <v>49.5062316918662</v>
      </c>
      <c r="M146" s="384" t="n">
        <f aca="false">'Coml-Loss-Load'!Y37</f>
        <v>0</v>
      </c>
      <c r="N146" s="384" t="n">
        <f aca="false">'Tech-Loss-Load '!Y35</f>
        <v>2.60866385378909</v>
      </c>
      <c r="O146" s="384" t="n">
        <f aca="false">'Cust-Demand'!Y34</f>
        <v>52.1148955456553</v>
      </c>
      <c r="P146" s="385" t="n">
        <f aca="false">VLOOKUP('Cust-Demand'!$AW$35,'Cust-Sales'!$A$7:$AR$30,COLUMN('Cust-Sales'!Y6),FALSE())</f>
        <v>49.5062316918662</v>
      </c>
    </row>
    <row r="147" s="313" customFormat="true" ht="12" hidden="false" customHeight="false" outlineLevel="0" collapsed="false">
      <c r="A147" s="239"/>
      <c r="B147" s="303" t="s">
        <v>85</v>
      </c>
      <c r="C147" s="348" t="n">
        <f aca="false">'Cust-Sales'!Z33</f>
        <v>22.8802151510354</v>
      </c>
      <c r="D147" s="348" t="n">
        <f aca="false">'Coml-Loss-Load'!Z36</f>
        <v>0</v>
      </c>
      <c r="E147" s="349" t="n">
        <f aca="false">'Tech-Loss-Load '!Z34</f>
        <v>1.39956299454898</v>
      </c>
      <c r="F147" s="348" t="n">
        <f aca="false">SUM(C147:E147)</f>
        <v>24.2797781455844</v>
      </c>
      <c r="G147" s="381" t="n">
        <f aca="false">E48</f>
        <v>0.703535367366447</v>
      </c>
      <c r="H147" s="349" t="n">
        <f aca="false">'Cust-Sales'!Z33/'Cust-Sales'!Z31</f>
        <v>0.980728777526214</v>
      </c>
      <c r="I147" s="382" t="n">
        <f aca="false">'Cust-Demand'!Z34/'Cust-Demand'!Z31</f>
        <v>0.706993683653148</v>
      </c>
      <c r="K147" s="383" t="n">
        <f aca="false">'Cust-Sales'!Z34/'Cust-Sales'!Z31</f>
        <v>0.706629843003315</v>
      </c>
      <c r="L147" s="384" t="n">
        <f aca="false">K147*C196</f>
        <v>16.4855393362066</v>
      </c>
      <c r="M147" s="384" t="n">
        <f aca="false">'Coml-Loss-Load'!Z37</f>
        <v>0</v>
      </c>
      <c r="N147" s="384" t="n">
        <f aca="false">'Tech-Loss-Load '!Z35</f>
        <v>0.868683175973705</v>
      </c>
      <c r="O147" s="384" t="n">
        <f aca="false">'Cust-Demand'!Z34</f>
        <v>17.3542225121804</v>
      </c>
      <c r="P147" s="385" t="n">
        <f aca="false">VLOOKUP('Cust-Demand'!$AW$35,'Cust-Sales'!$A$7:$AR$30,COLUMN('Cust-Sales'!Z6),FALSE())</f>
        <v>16.4855393362066</v>
      </c>
    </row>
    <row r="148" s="313" customFormat="true" ht="12" hidden="false" customHeight="false" outlineLevel="0" collapsed="false">
      <c r="A148" s="239"/>
      <c r="B148" s="303" t="s">
        <v>117</v>
      </c>
      <c r="C148" s="348" t="n">
        <f aca="false">'Cust-Sales'!AA33</f>
        <v>4.69784752027397</v>
      </c>
      <c r="D148" s="348" t="n">
        <f aca="false">'Coml-Loss-Load'!AA36</f>
        <v>0</v>
      </c>
      <c r="E148" s="349" t="n">
        <f aca="false">'Tech-Loss-Load '!AA34</f>
        <v>0.287363274340172</v>
      </c>
      <c r="F148" s="348" t="n">
        <f aca="false">SUM(C148:E148)</f>
        <v>4.98521079461415</v>
      </c>
      <c r="G148" s="381" t="n">
        <f aca="false">E49</f>
        <v>1</v>
      </c>
      <c r="H148" s="349" t="n">
        <f aca="false">'Cust-Sales'!AA33/'Cust-Sales'!AA31</f>
        <v>1</v>
      </c>
      <c r="I148" s="382" t="n">
        <f aca="false">'Cust-Demand'!AA34/'Cust-Demand'!AA31</f>
        <v>0.992013064001771</v>
      </c>
      <c r="K148" s="383" t="n">
        <f aca="false">'Cust-Sales'!AA34/'Cust-Sales'!AA31</f>
        <v>1</v>
      </c>
      <c r="L148" s="384" t="n">
        <f aca="false">K148*C197</f>
        <v>4.69784752027397</v>
      </c>
      <c r="M148" s="384" t="n">
        <f aca="false">'Coml-Loss-Load'!AA37</f>
        <v>0</v>
      </c>
      <c r="N148" s="384" t="n">
        <f aca="false">'Tech-Loss-Load '!AA35</f>
        <v>0.247546714785907</v>
      </c>
      <c r="O148" s="384" t="n">
        <f aca="false">'Cust-Demand'!AA34</f>
        <v>4.94539423505988</v>
      </c>
      <c r="P148" s="385" t="n">
        <f aca="false">VLOOKUP('Cust-Demand'!$AW$35,'Cust-Sales'!$A$7:$AR$30,COLUMN('Cust-Sales'!AA6),FALSE())</f>
        <v>4.69784752027397</v>
      </c>
    </row>
    <row r="149" s="313" customFormat="true" ht="12" hidden="false" customHeight="false" outlineLevel="0" collapsed="false">
      <c r="A149" s="239"/>
      <c r="B149" s="303" t="s">
        <v>48</v>
      </c>
      <c r="C149" s="348" t="n">
        <f aca="false">'Cust-Sales'!AB33</f>
        <v>0</v>
      </c>
      <c r="D149" s="348" t="n">
        <f aca="false">'Coml-Loss-Load'!AB36</f>
        <v>0</v>
      </c>
      <c r="E149" s="349" t="n">
        <f aca="false">'Tech-Loss-Load '!AB34</f>
        <v>0</v>
      </c>
      <c r="F149" s="348" t="n">
        <f aca="false">SUM(C149:E149)</f>
        <v>0</v>
      </c>
      <c r="G149" s="381" t="n">
        <f aca="false">E50</f>
        <v>0</v>
      </c>
      <c r="H149" s="349" t="n">
        <f aca="false">IFERROR('Cust-Sales'!AB33/'Cust-Sales'!AB31,0)</f>
        <v>0</v>
      </c>
      <c r="I149" s="382" t="n">
        <f aca="false">IFERROR('Cust-Demand'!AB34/'Cust-Demand'!AB31,0)</f>
        <v>0</v>
      </c>
      <c r="K149" s="383" t="n">
        <f aca="false">IFERROR('Cust-Sales'!AB34/'Cust-Sales'!AB31,0)</f>
        <v>0</v>
      </c>
      <c r="L149" s="384" t="n">
        <f aca="false">K149*C198</f>
        <v>0</v>
      </c>
      <c r="M149" s="384" t="n">
        <f aca="false">'Coml-Loss-Load'!AB37</f>
        <v>0</v>
      </c>
      <c r="N149" s="384" t="n">
        <f aca="false">'Tech-Loss-Load '!AB35</f>
        <v>0</v>
      </c>
      <c r="O149" s="384" t="n">
        <f aca="false">'Cust-Demand'!AB34</f>
        <v>0</v>
      </c>
      <c r="P149" s="385" t="n">
        <f aca="false">VLOOKUP('Cust-Demand'!$AW$35,'Cust-Sales'!$A$7:$AR$30,COLUMN('Cust-Sales'!AB6),FALSE())</f>
        <v>0</v>
      </c>
    </row>
    <row r="150" s="313" customFormat="true" ht="12" hidden="false" customHeight="false" outlineLevel="0" collapsed="false">
      <c r="A150" s="239"/>
      <c r="B150" s="303" t="s">
        <v>37</v>
      </c>
      <c r="C150" s="348" t="n">
        <f aca="false">'Cust-Sales'!AC33</f>
        <v>0</v>
      </c>
      <c r="D150" s="348" t="n">
        <f aca="false">'Coml-Loss-Load'!AC36</f>
        <v>0</v>
      </c>
      <c r="E150" s="349" t="n">
        <f aca="false">'Tech-Loss-Load '!AC34</f>
        <v>0</v>
      </c>
      <c r="F150" s="348" t="n">
        <f aca="false">SUM(C150:E150)</f>
        <v>0</v>
      </c>
      <c r="G150" s="381" t="n">
        <f aca="false">E51</f>
        <v>0</v>
      </c>
      <c r="H150" s="349" t="n">
        <f aca="false">IFERROR('Cust-Sales'!AC33/'Cust-Sales'!AC31,0)</f>
        <v>0</v>
      </c>
      <c r="I150" s="382" t="n">
        <f aca="false">IFERROR('Cust-Demand'!AC34/'Cust-Demand'!AC31,0)</f>
        <v>0</v>
      </c>
      <c r="K150" s="383" t="n">
        <f aca="false">IFERROR('Cust-Sales'!AC34/'Cust-Sales'!AC31,0)</f>
        <v>0</v>
      </c>
      <c r="L150" s="384" t="n">
        <f aca="false">K150*C199</f>
        <v>0</v>
      </c>
      <c r="M150" s="384" t="n">
        <f aca="false">'Coml-Loss-Load'!AC37</f>
        <v>0</v>
      </c>
      <c r="N150" s="384" t="n">
        <f aca="false">'Tech-Loss-Load '!AC35</f>
        <v>0</v>
      </c>
      <c r="O150" s="384" t="n">
        <f aca="false">'Cust-Demand'!AC34</f>
        <v>0</v>
      </c>
      <c r="P150" s="385" t="n">
        <f aca="false">VLOOKUP('Cust-Demand'!$AW$35,'Cust-Sales'!$A$7:$AR$30,COLUMN('Cust-Sales'!AC6),FALSE())</f>
        <v>0</v>
      </c>
    </row>
    <row r="151" s="313" customFormat="true" ht="12" hidden="false" customHeight="false" outlineLevel="0" collapsed="false">
      <c r="A151" s="239"/>
      <c r="B151" s="309" t="s">
        <v>87</v>
      </c>
      <c r="C151" s="353" t="n">
        <f aca="false">SUM(C152:C161)</f>
        <v>2073.63899483705</v>
      </c>
      <c r="D151" s="353" t="n">
        <f aca="false">SUM(D152:D161)</f>
        <v>0</v>
      </c>
      <c r="E151" s="354" t="n">
        <f aca="false">SUM(E152:E161)</f>
        <v>2.45660704415534E-007</v>
      </c>
      <c r="F151" s="353" t="n">
        <f aca="false">SUM(F152:F161)</f>
        <v>2073.63899508271</v>
      </c>
      <c r="G151" s="386" t="n">
        <f aca="false">E52</f>
        <v>0.775553654597879</v>
      </c>
      <c r="H151" s="354" t="n">
        <f aca="false">'Cust-Sales'!AQ33/'Cust-Sales'!AQ31</f>
        <v>0.998260975283436</v>
      </c>
      <c r="I151" s="387" t="n">
        <f aca="false">'Cust-Demand'!AQ34/'Cust-Demand'!AQ31</f>
        <v>0.993051987887156</v>
      </c>
      <c r="K151" s="383" t="n">
        <f aca="false">'Cust-Sales'!AQ34/'Cust-Sales'!AQ31</f>
        <v>0.993051987886591</v>
      </c>
      <c r="L151" s="388" t="n">
        <f aca="false">SUM(L152:L159)</f>
        <v>2062.81861854552</v>
      </c>
      <c r="M151" s="388" t="n">
        <f aca="false">SUM(M152:M159)</f>
        <v>0</v>
      </c>
      <c r="N151" s="388" t="n">
        <f aca="false">SUM(N152:N159)</f>
        <v>2.17317269441629E-007</v>
      </c>
      <c r="O151" s="388" t="n">
        <f aca="false">SUM(O152:O159)</f>
        <v>2062.81861876284</v>
      </c>
      <c r="P151" s="385" t="n">
        <f aca="false">VLOOKUP('Cust-Demand'!$AW$35,'Cust-Sales'!$A$7:$AR$30,COLUMN('Cust-Sales'!AQ6),FALSE())</f>
        <v>2062.81861854552</v>
      </c>
    </row>
    <row r="152" s="313" customFormat="true" ht="12" hidden="false" customHeight="false" outlineLevel="0" collapsed="false">
      <c r="A152" s="239"/>
      <c r="B152" s="303" t="s">
        <v>74</v>
      </c>
      <c r="C152" s="348" t="n">
        <f aca="false">'Cust-Sales'!AD33</f>
        <v>910.966908061813</v>
      </c>
      <c r="D152" s="348" t="n">
        <f aca="false">'Coml-Loss-Load'!AD36</f>
        <v>0</v>
      </c>
      <c r="E152" s="349" t="n">
        <f aca="false">'Tech-Loss-Load '!AD34</f>
        <v>1.0792079667237E-007</v>
      </c>
      <c r="F152" s="348" t="n">
        <f aca="false">SUM(C152:E152)</f>
        <v>910.966908169734</v>
      </c>
      <c r="G152" s="381" t="n">
        <f aca="false">E53</f>
        <v>0.638989897640679</v>
      </c>
      <c r="H152" s="349" t="n">
        <f aca="false">'Cust-Sales'!AD33/'Cust-Sales'!AD31</f>
        <v>0.977952177204154</v>
      </c>
      <c r="I152" s="382" t="n">
        <f aca="false">'Cust-Demand'!AD34/'Cust-Demand'!AD31</f>
        <v>1</v>
      </c>
      <c r="K152" s="383" t="n">
        <f aca="false">'Cust-Sales'!AD34/'Cust-Sales'!AD31</f>
        <v>1</v>
      </c>
      <c r="L152" s="384" t="n">
        <f aca="false">K152*C201</f>
        <v>931.504555433535</v>
      </c>
      <c r="M152" s="384" t="n">
        <f aca="false">'Coml-Loss-Load'!AD37</f>
        <v>0</v>
      </c>
      <c r="N152" s="384" t="n">
        <f aca="false">'Tech-Loss-Load '!AD35</f>
        <v>9.81337014506821E-008</v>
      </c>
      <c r="O152" s="384" t="n">
        <f aca="false">'Cust-Demand'!AD34</f>
        <v>931.504555531669</v>
      </c>
      <c r="P152" s="385" t="n">
        <f aca="false">VLOOKUP('Cust-Demand'!$AW$35,'Cust-Sales'!$A$7:$AR$30,COLUMN('Cust-Sales'!AD6),FALSE())</f>
        <v>931.504555433535</v>
      </c>
    </row>
    <row r="153" s="313" customFormat="true" ht="12" hidden="false" customHeight="false" outlineLevel="0" collapsed="false">
      <c r="A153" s="239"/>
      <c r="B153" s="303" t="s">
        <v>82</v>
      </c>
      <c r="C153" s="348" t="n">
        <f aca="false">'Cust-Sales'!AE33</f>
        <v>27.4668245855187</v>
      </c>
      <c r="D153" s="348" t="n">
        <f aca="false">'Coml-Loss-Load'!AE36</f>
        <v>0</v>
      </c>
      <c r="E153" s="349" t="n">
        <f aca="false">'Tech-Loss-Load '!AE34</f>
        <v>3.25395090106641E-009</v>
      </c>
      <c r="F153" s="348" t="n">
        <f aca="false">SUM(C153:E153)</f>
        <v>27.4668245887727</v>
      </c>
      <c r="G153" s="381" t="n">
        <f aca="false">E54</f>
        <v>0.9273415189274</v>
      </c>
      <c r="H153" s="349" t="n">
        <f aca="false">'Cust-Sales'!AE33/'Cust-Sales'!AE31</f>
        <v>0.952972369394686</v>
      </c>
      <c r="I153" s="382" t="n">
        <f aca="false">'Cust-Demand'!AE34/'Cust-Demand'!AE31</f>
        <v>0.942495792769307</v>
      </c>
      <c r="K153" s="383" t="n">
        <f aca="false">'Cust-Sales'!AE34/'Cust-Sales'!AE31</f>
        <v>0.942495792763683</v>
      </c>
      <c r="L153" s="384" t="n">
        <f aca="false">K153*C202</f>
        <v>27.164865890994</v>
      </c>
      <c r="M153" s="384" t="n">
        <f aca="false">'Coml-Loss-Load'!AE37</f>
        <v>0</v>
      </c>
      <c r="N153" s="384" t="n">
        <f aca="false">'Tech-Loss-Load '!AE35</f>
        <v>2.86180977188451E-009</v>
      </c>
      <c r="O153" s="384" t="n">
        <f aca="false">'Cust-Demand'!AE34</f>
        <v>27.1648658938559</v>
      </c>
      <c r="P153" s="385" t="n">
        <f aca="false">VLOOKUP('Cust-Demand'!$AW$35,'Cust-Sales'!$A$7:$AR$30,COLUMN('Cust-Sales'!AE6),FALSE())</f>
        <v>27.164865890994</v>
      </c>
    </row>
    <row r="154" s="313" customFormat="true" ht="12" hidden="false" customHeight="false" outlineLevel="0" collapsed="false">
      <c r="A154" s="232"/>
      <c r="B154" s="303" t="s">
        <v>78</v>
      </c>
      <c r="C154" s="348" t="n">
        <f aca="false">'Cust-Sales'!AF33</f>
        <v>7.43628030371958</v>
      </c>
      <c r="D154" s="348" t="n">
        <f aca="false">'Coml-Loss-Load'!AF36</f>
        <v>0</v>
      </c>
      <c r="E154" s="349" t="n">
        <f aca="false">'Tech-Loss-Load '!AF34</f>
        <v>8.80964267257461E-010</v>
      </c>
      <c r="F154" s="348" t="n">
        <f aca="false">SUM(C154:E154)</f>
        <v>7.43628030460055</v>
      </c>
      <c r="G154" s="381" t="n">
        <f aca="false">E55</f>
        <v>0.753306563330853</v>
      </c>
      <c r="H154" s="349" t="n">
        <f aca="false">'Cust-Sales'!AF33/'Cust-Sales'!AF31</f>
        <v>0.99248390659293</v>
      </c>
      <c r="I154" s="382" t="n">
        <f aca="false">'Cust-Demand'!AF34/'Cust-Demand'!AF31</f>
        <v>0.959446942587972</v>
      </c>
      <c r="K154" s="383" t="n">
        <f aca="false">IF('Cust-Sales'!AF31=0,0,'Cust-Sales'!AF34/'Cust-Sales'!AF31)</f>
        <v>0.959446942583933</v>
      </c>
      <c r="L154" s="384" t="n">
        <f aca="false">K154*C203</f>
        <v>7.18874770079994</v>
      </c>
      <c r="M154" s="384" t="n">
        <f aca="false">'Coml-Loss-Load'!AF37</f>
        <v>0</v>
      </c>
      <c r="N154" s="384" t="n">
        <f aca="false">'Tech-Loss-Load '!AF35</f>
        <v>7.57332228339183E-010</v>
      </c>
      <c r="O154" s="384" t="n">
        <f aca="false">'Cust-Demand'!AF34</f>
        <v>7.18874770155728</v>
      </c>
      <c r="P154" s="385" t="n">
        <f aca="false">VLOOKUP('Cust-Demand'!$AW$35,'Cust-Sales'!$A$7:$AR$30,COLUMN('Cust-Sales'!AF6),FALSE())</f>
        <v>7.18874770079994</v>
      </c>
    </row>
    <row r="155" s="313" customFormat="true" ht="12" hidden="false" customHeight="false" outlineLevel="0" collapsed="false">
      <c r="A155" s="232"/>
      <c r="B155" s="303" t="s">
        <v>83</v>
      </c>
      <c r="C155" s="348" t="n">
        <f aca="false">'Cust-Sales'!AG33</f>
        <v>6.65244314616921</v>
      </c>
      <c r="D155" s="348" t="n">
        <f aca="false">'Coml-Loss-Load'!AG36</f>
        <v>0</v>
      </c>
      <c r="E155" s="349" t="n">
        <f aca="false">'Tech-Loss-Load '!AG34</f>
        <v>7.88104329365511E-010</v>
      </c>
      <c r="F155" s="348" t="n">
        <f aca="false">SUM(C155:E155)</f>
        <v>6.65244314695732</v>
      </c>
      <c r="G155" s="381" t="n">
        <f aca="false">E56</f>
        <v>0.887116513546096</v>
      </c>
      <c r="H155" s="349" t="n">
        <f aca="false">'Cust-Sales'!AG33/'Cust-Sales'!AG31</f>
        <v>0.883233749046703</v>
      </c>
      <c r="I155" s="382" t="n">
        <f aca="false">'Cust-Demand'!AG34/'Cust-Demand'!AG31</f>
        <v>0.883802506818447</v>
      </c>
      <c r="K155" s="383" t="n">
        <f aca="false">'Cust-Sales'!AG34/'Cust-Sales'!AG31</f>
        <v>0.883802506798513</v>
      </c>
      <c r="L155" s="384" t="n">
        <f aca="false">K155*C204</f>
        <v>6.6567269822567</v>
      </c>
      <c r="M155" s="384" t="n">
        <f aca="false">'Coml-Loss-Load'!AG37</f>
        <v>0</v>
      </c>
      <c r="N155" s="384" t="n">
        <f aca="false">'Tech-Loss-Load '!AG35</f>
        <v>7.01284018961612E-010</v>
      </c>
      <c r="O155" s="384" t="n">
        <f aca="false">'Cust-Demand'!AG34</f>
        <v>6.65672698295799</v>
      </c>
      <c r="P155" s="385" t="n">
        <f aca="false">VLOOKUP('Cust-Demand'!$AW$35,'Cust-Sales'!$A$7:$AR$30,COLUMN('Cust-Sales'!AG6),FALSE())</f>
        <v>6.6567269822567</v>
      </c>
    </row>
    <row r="156" s="313" customFormat="true" ht="12" hidden="false" customHeight="false" outlineLevel="0" collapsed="false">
      <c r="A156" s="232"/>
      <c r="B156" s="303" t="s">
        <v>84</v>
      </c>
      <c r="C156" s="348" t="n">
        <f aca="false">'Cust-Sales'!AH33</f>
        <v>1048.23184065435</v>
      </c>
      <c r="D156" s="348" t="n">
        <f aca="false">'Coml-Loss-Load'!AH36</f>
        <v>0</v>
      </c>
      <c r="E156" s="349" t="n">
        <f aca="false">'Tech-Loss-Load '!AH34</f>
        <v>1.24182354309062E-007</v>
      </c>
      <c r="F156" s="348" t="n">
        <f aca="false">SUM(C156:E156)</f>
        <v>1048.23184077854</v>
      </c>
      <c r="G156" s="381" t="n">
        <f aca="false">E57</f>
        <v>0.817692182299634</v>
      </c>
      <c r="H156" s="349" t="n">
        <f aca="false">'Cust-Sales'!AH33/'Cust-Sales'!AH31</f>
        <v>0.952855225760361</v>
      </c>
      <c r="I156" s="382" t="n">
        <f aca="false">'Cust-Demand'!AH34/'Cust-Demand'!AH31</f>
        <v>0.90228245571878</v>
      </c>
      <c r="K156" s="383" t="n">
        <f aca="false">'Cust-Sales'!AH34/'Cust-Sales'!AH31</f>
        <v>0.902282455708773</v>
      </c>
      <c r="L156" s="384" t="n">
        <f aca="false">K156*C205</f>
        <v>992.596958874844</v>
      </c>
      <c r="M156" s="384" t="n">
        <f aca="false">'Coml-Loss-Load'!AH37</f>
        <v>0</v>
      </c>
      <c r="N156" s="384" t="n">
        <f aca="false">'Tech-Loss-Load '!AH35</f>
        <v>1.04569766250627E-007</v>
      </c>
      <c r="O156" s="384" t="n">
        <f aca="false">'Cust-Demand'!AH34</f>
        <v>992.596958979414</v>
      </c>
      <c r="P156" s="385" t="n">
        <f aca="false">VLOOKUP('Cust-Demand'!$AW$35,'Cust-Sales'!$A$7:$AR$30,COLUMN('Cust-Sales'!AH6),FALSE())</f>
        <v>992.596958874844</v>
      </c>
    </row>
    <row r="157" s="313" customFormat="true" ht="12" hidden="false" customHeight="false" outlineLevel="0" collapsed="false">
      <c r="A157" s="232"/>
      <c r="B157" s="303" t="s">
        <v>88</v>
      </c>
      <c r="C157" s="348" t="n">
        <f aca="false">'Cust-Sales'!AI33</f>
        <v>61.2396688539591</v>
      </c>
      <c r="D157" s="348" t="n">
        <f aca="false">'Coml-Loss-Load'!AI36</f>
        <v>0</v>
      </c>
      <c r="E157" s="349" t="n">
        <f aca="false">'Tech-Loss-Load '!AI34</f>
        <v>7.25496589632752E-009</v>
      </c>
      <c r="F157" s="348" t="n">
        <f aca="false">SUM(C157:E157)</f>
        <v>61.2396688612141</v>
      </c>
      <c r="G157" s="381" t="n">
        <f aca="false">E58</f>
        <v>0.748536784450744</v>
      </c>
      <c r="H157" s="349" t="n">
        <f aca="false">'Cust-Sales'!AI33/'Cust-Sales'!AI31</f>
        <v>0.709081013031366</v>
      </c>
      <c r="I157" s="382" t="n">
        <f aca="false">'Cust-Demand'!AI34/'Cust-Demand'!AI31</f>
        <v>1</v>
      </c>
      <c r="K157" s="383" t="n">
        <f aca="false">'Cust-Sales'!AI34/'Cust-Sales'!AI31</f>
        <v>1</v>
      </c>
      <c r="L157" s="384" t="n">
        <f aca="false">K157*C206</f>
        <v>86.364840869389</v>
      </c>
      <c r="M157" s="384" t="n">
        <f aca="false">'Coml-Loss-Load'!AI37</f>
        <v>0</v>
      </c>
      <c r="N157" s="384" t="n">
        <f aca="false">'Tech-Loss-Load '!AI35</f>
        <v>9.09850784977403E-009</v>
      </c>
      <c r="O157" s="384" t="n">
        <f aca="false">'Cust-Demand'!AI34</f>
        <v>86.3648408784875</v>
      </c>
      <c r="P157" s="385" t="n">
        <f aca="false">VLOOKUP('Cust-Demand'!$AW$35,'Cust-Sales'!$A$7:$AR$30,COLUMN('Cust-Sales'!AI6),FALSE())</f>
        <v>86.364840869389</v>
      </c>
    </row>
    <row r="158" s="313" customFormat="true" ht="12" hidden="false" customHeight="false" outlineLevel="0" collapsed="false">
      <c r="A158" s="232"/>
      <c r="B158" s="303" t="s">
        <v>89</v>
      </c>
      <c r="C158" s="348" t="n">
        <f aca="false">'Cust-Sales'!AJ33</f>
        <v>11.6450292315126</v>
      </c>
      <c r="D158" s="348" t="n">
        <f aca="false">'Coml-Loss-Load'!AJ36</f>
        <v>0</v>
      </c>
      <c r="E158" s="349" t="n">
        <f aca="false">'Tech-Loss-Load '!AJ34</f>
        <v>1.37956804008582E-009</v>
      </c>
      <c r="F158" s="348" t="n">
        <f aca="false">SUM(C158:E158)</f>
        <v>11.6450292328922</v>
      </c>
      <c r="G158" s="381" t="n">
        <f aca="false">E59</f>
        <v>0.811396007915198</v>
      </c>
      <c r="H158" s="349" t="n">
        <f aca="false">'Cust-Sales'!AJ33/'Cust-Sales'!AJ31</f>
        <v>0.75246251653841</v>
      </c>
      <c r="I158" s="382" t="n">
        <f aca="false">'Cust-Demand'!AJ34/'Cust-Demand'!AJ31</f>
        <v>0.73287680074975</v>
      </c>
      <c r="K158" s="383" t="n">
        <f aca="false">'Cust-Sales'!AJ34/'Cust-Sales'!AJ31</f>
        <v>0.732876800741588</v>
      </c>
      <c r="L158" s="384" t="n">
        <f aca="false">K158*C207</f>
        <v>11.3419227937019</v>
      </c>
      <c r="M158" s="384" t="n">
        <f aca="false">'Coml-Loss-Load'!AJ37</f>
        <v>0</v>
      </c>
      <c r="N158" s="384" t="n">
        <f aca="false">'Tech-Loss-Load '!AJ35</f>
        <v>1.19486787136087E-009</v>
      </c>
      <c r="O158" s="384" t="n">
        <f aca="false">'Cust-Demand'!AJ34</f>
        <v>11.3419227948967</v>
      </c>
      <c r="P158" s="385" t="n">
        <f aca="false">VLOOKUP('Cust-Demand'!$AW$35,'Cust-Sales'!$A$7:$AR$30,COLUMN('Cust-Sales'!AJ6),FALSE())</f>
        <v>11.3419227937019</v>
      </c>
    </row>
    <row r="159" s="313" customFormat="true" ht="12" hidden="false" customHeight="false" outlineLevel="0" collapsed="false">
      <c r="A159" s="232"/>
      <c r="B159" s="303" t="s">
        <v>118</v>
      </c>
      <c r="C159" s="348" t="n">
        <f aca="false">'Cust-Sales'!AK33</f>
        <v>0</v>
      </c>
      <c r="D159" s="348" t="n">
        <f aca="false">'Coml-Loss-Load'!AK36</f>
        <v>0</v>
      </c>
      <c r="E159" s="349" t="n">
        <f aca="false">'Tech-Loss-Load '!AK34</f>
        <v>0</v>
      </c>
      <c r="F159" s="348" t="n">
        <f aca="false">SUM(C159:E159)</f>
        <v>0</v>
      </c>
      <c r="G159" s="381" t="n">
        <f aca="false">E60</f>
        <v>0</v>
      </c>
      <c r="H159" s="349" t="n">
        <f aca="false">IFERROR('Cust-Sales'!AK33/'Cust-Sales'!AK31,0)</f>
        <v>0</v>
      </c>
      <c r="I159" s="382" t="n">
        <f aca="false">IFERROR('Cust-Demand'!AK34/'Cust-Demand'!AK31,0)</f>
        <v>0</v>
      </c>
      <c r="K159" s="383" t="n">
        <f aca="false">IFERROR('Cust-Sales'!AK34/'Cust-Sales'!AK31,0)</f>
        <v>0</v>
      </c>
      <c r="L159" s="384" t="n">
        <f aca="false">K159*C208</f>
        <v>0</v>
      </c>
      <c r="M159" s="384" t="n">
        <f aca="false">'Coml-Loss-Load'!AK37</f>
        <v>0</v>
      </c>
      <c r="N159" s="384" t="n">
        <f aca="false">'Tech-Loss-Load '!AK35</f>
        <v>0</v>
      </c>
      <c r="O159" s="384" t="n">
        <f aca="false">'Cust-Demand'!AK34</f>
        <v>0</v>
      </c>
      <c r="P159" s="385" t="n">
        <f aca="false">VLOOKUP('Cust-Demand'!$AW$35,'Cust-Sales'!$A$7:$AR$30,COLUMN('Cust-Sales'!AK6),FALSE())</f>
        <v>0</v>
      </c>
    </row>
    <row r="160" s="313" customFormat="true" ht="12" hidden="false" customHeight="false" outlineLevel="0" collapsed="false">
      <c r="A160" s="239"/>
      <c r="B160" s="303" t="s">
        <v>48</v>
      </c>
      <c r="C160" s="348" t="n">
        <f aca="false">'Cust-Sales'!AL33</f>
        <v>0</v>
      </c>
      <c r="D160" s="348" t="n">
        <f aca="false">'Coml-Loss-Load'!AL36</f>
        <v>0</v>
      </c>
      <c r="E160" s="349" t="n">
        <f aca="false">'Tech-Loss-Load '!AL34</f>
        <v>0</v>
      </c>
      <c r="F160" s="348" t="n">
        <f aca="false">SUM(C160:E160)</f>
        <v>0</v>
      </c>
      <c r="G160" s="381" t="n">
        <f aca="false">E61</f>
        <v>0</v>
      </c>
      <c r="H160" s="349" t="n">
        <f aca="false">IFERROR('Cust-Sales'!AL33/'Cust-Sales'!AL31,0)</f>
        <v>0</v>
      </c>
      <c r="I160" s="382" t="n">
        <f aca="false">IFERROR('Cust-Demand'!AL34/'Cust-Demand'!AL31,0)</f>
        <v>0</v>
      </c>
      <c r="K160" s="383" t="n">
        <f aca="false">IFERROR('Cust-Sales'!AL34/'Cust-Sales'!AL31,0)</f>
        <v>0</v>
      </c>
      <c r="L160" s="384" t="n">
        <f aca="false">K160*C209</f>
        <v>0</v>
      </c>
      <c r="M160" s="384" t="n">
        <f aca="false">'Coml-Loss-Load'!AL37</f>
        <v>0</v>
      </c>
      <c r="N160" s="384" t="n">
        <f aca="false">'Tech-Loss-Load '!AL35</f>
        <v>0</v>
      </c>
      <c r="O160" s="384" t="n">
        <f aca="false">'Cust-Demand'!AL34</f>
        <v>0</v>
      </c>
      <c r="P160" s="385" t="n">
        <f aca="false">VLOOKUP('Cust-Demand'!$AW$35,'Cust-Sales'!$A$7:$AR$30,COLUMN('Cust-Sales'!AL6),FALSE())</f>
        <v>0</v>
      </c>
    </row>
    <row r="161" s="313" customFormat="true" ht="12" hidden="false" customHeight="false" outlineLevel="0" collapsed="false">
      <c r="A161" s="239"/>
      <c r="B161" s="303" t="s">
        <v>37</v>
      </c>
      <c r="C161" s="348" t="n">
        <f aca="false">'Cust-Sales'!AM33</f>
        <v>0</v>
      </c>
      <c r="D161" s="348" t="n">
        <f aca="false">'Coml-Loss-Load'!AM36</f>
        <v>0</v>
      </c>
      <c r="E161" s="349" t="n">
        <f aca="false">'Tech-Loss-Load '!AM34</f>
        <v>0</v>
      </c>
      <c r="F161" s="348" t="n">
        <f aca="false">SUM(C161:E161)</f>
        <v>0</v>
      </c>
      <c r="G161" s="381" t="n">
        <f aca="false">E62</f>
        <v>0</v>
      </c>
      <c r="H161" s="349" t="n">
        <f aca="false">IFERROR('Cust-Sales'!AM33/'Cust-Sales'!AM31,0)</f>
        <v>0</v>
      </c>
      <c r="I161" s="382" t="n">
        <f aca="false">IFERROR('Cust-Demand'!AM34/'Cust-Demand'!AM31,0)</f>
        <v>0</v>
      </c>
      <c r="K161" s="383" t="n">
        <f aca="false">IFERROR('Cust-Sales'!AM34/'Cust-Sales'!AM31,0)</f>
        <v>0</v>
      </c>
      <c r="L161" s="384" t="n">
        <f aca="false">K161*C210</f>
        <v>0</v>
      </c>
      <c r="M161" s="384" t="n">
        <f aca="false">'Coml-Loss-Load'!AM37</f>
        <v>0</v>
      </c>
      <c r="N161" s="384" t="n">
        <f aca="false">'Tech-Loss-Load '!AM35</f>
        <v>0</v>
      </c>
      <c r="O161" s="384" t="n">
        <f aca="false">'Cust-Demand'!AM34</f>
        <v>0</v>
      </c>
      <c r="P161" s="385" t="n">
        <f aca="false">VLOOKUP('Cust-Demand'!$AW$35,'Cust-Sales'!$A$7:$AR$30,COLUMN('Cust-Sales'!AM6),FALSE())</f>
        <v>0</v>
      </c>
    </row>
    <row r="162" s="313" customFormat="true" ht="12.75" hidden="false" customHeight="false" outlineLevel="0" collapsed="false">
      <c r="A162" s="232"/>
      <c r="B162" s="389" t="s">
        <v>165</v>
      </c>
      <c r="C162" s="363" t="n">
        <f aca="false">C151+C141+C131+C120</f>
        <v>7974.92017958632</v>
      </c>
      <c r="D162" s="363" t="n">
        <f aca="false">D151+D141+D131+D120</f>
        <v>72.2503745671374</v>
      </c>
      <c r="E162" s="364" t="n">
        <f aca="false">E151+E141+E131+E120</f>
        <v>869.92230777441</v>
      </c>
      <c r="F162" s="363" t="n">
        <f aca="false">F151+F141+F131+F120</f>
        <v>8917.09286192787</v>
      </c>
      <c r="G162" s="390" t="n">
        <f aca="false">E67</f>
        <v>0.77077813368654</v>
      </c>
      <c r="H162" s="364" t="n">
        <f aca="false">'Cust-Sales'!AR33/'Cust-Sales'!AR31</f>
        <v>1</v>
      </c>
      <c r="I162" s="391"/>
      <c r="K162" s="392" t="n">
        <f aca="false">'Cust-Sales'!AR34/'Cust-Sales'!AR31</f>
        <v>0.895848779655763</v>
      </c>
      <c r="L162" s="393" t="n">
        <f aca="false">L151+L141+L131+L120</f>
        <v>7144.32251073452</v>
      </c>
      <c r="M162" s="393" t="n">
        <f aca="false">M151+M141+M131+M120</f>
        <v>66.4792252270231</v>
      </c>
      <c r="N162" s="393" t="n">
        <f aca="false">N151+N141+N131+N120</f>
        <v>700.168709147504</v>
      </c>
      <c r="O162" s="393" t="n">
        <f aca="false">O151+O141+O131+O120</f>
        <v>7910.97044510905</v>
      </c>
      <c r="P162" s="394" t="n">
        <f aca="false">VLOOKUP('Cust-Demand'!$AW$35,'Cust-Sales'!$A$7:$AS$30,COLUMN('Cust-Sales'!AS6),FALSE())</f>
        <v>5081.503892189</v>
      </c>
    </row>
    <row r="163" s="313" customFormat="true" ht="11.25" hidden="false" customHeight="true" outlineLevel="0" collapsed="false">
      <c r="A163" s="232"/>
      <c r="E163" s="335"/>
      <c r="H163" s="335"/>
    </row>
    <row r="164" s="313" customFormat="true" ht="12" hidden="false" customHeight="false" outlineLevel="0" collapsed="false">
      <c r="A164" s="232"/>
      <c r="E164" s="335"/>
      <c r="G164" s="313" t="n">
        <f aca="false">E162+D162</f>
        <v>942.172682341548</v>
      </c>
      <c r="H164" s="335"/>
    </row>
    <row r="165" s="395" customFormat="true" ht="12" hidden="false" customHeight="false" outlineLevel="0" collapsed="false">
      <c r="A165" s="367" t="s">
        <v>177</v>
      </c>
      <c r="B165" s="367"/>
      <c r="E165" s="396"/>
      <c r="G165" s="299" t="n">
        <f aca="false">G164/F162</f>
        <v>0.105659175802039</v>
      </c>
      <c r="H165" s="396"/>
    </row>
    <row r="166" s="313" customFormat="true" ht="12.75" hidden="false" customHeight="false" outlineLevel="0" collapsed="false">
      <c r="A166" s="232"/>
      <c r="E166" s="335"/>
      <c r="H166" s="335"/>
    </row>
    <row r="167" customFormat="false" ht="12.75" hidden="false" customHeight="false" outlineLevel="0" collapsed="false">
      <c r="A167" s="313"/>
      <c r="B167" s="248" t="s">
        <v>178</v>
      </c>
      <c r="C167" s="248"/>
      <c r="D167" s="248"/>
      <c r="E167" s="248"/>
      <c r="F167" s="248"/>
      <c r="G167" s="75"/>
      <c r="H167" s="245"/>
    </row>
    <row r="168" s="247" customFormat="true" ht="36" hidden="false" customHeight="false" outlineLevel="0" collapsed="false">
      <c r="A168" s="395"/>
      <c r="B168" s="371" t="s">
        <v>18</v>
      </c>
      <c r="C168" s="337" t="s">
        <v>160</v>
      </c>
      <c r="D168" s="338" t="s">
        <v>161</v>
      </c>
      <c r="E168" s="339" t="s">
        <v>162</v>
      </c>
      <c r="F168" s="340" t="s">
        <v>163</v>
      </c>
      <c r="G168" s="397"/>
      <c r="H168" s="398"/>
    </row>
    <row r="169" customFormat="false" ht="12.75" hidden="false" customHeight="false" outlineLevel="0" collapsed="false">
      <c r="A169" s="313"/>
      <c r="B169" s="342" t="s">
        <v>71</v>
      </c>
      <c r="C169" s="343" t="n">
        <f aca="false">SUM(C170:C178)</f>
        <v>3707.63596721035</v>
      </c>
      <c r="D169" s="343" t="n">
        <f aca="false">SUM(D170:D178)</f>
        <v>65.2029641757002</v>
      </c>
      <c r="E169" s="344" t="n">
        <f aca="false">SUM(E170:E178)</f>
        <v>659.467275343034</v>
      </c>
      <c r="F169" s="399" t="n">
        <f aca="false">SUM(F170:F178)</f>
        <v>4432.30620672909</v>
      </c>
      <c r="G169" s="75"/>
      <c r="H169" s="245"/>
    </row>
    <row r="170" customFormat="false" ht="12.75" hidden="false" customHeight="false" outlineLevel="0" collapsed="false">
      <c r="A170" s="313"/>
      <c r="B170" s="303" t="s">
        <v>72</v>
      </c>
      <c r="C170" s="348" t="n">
        <f aca="false">'Cust-Sales'!B31</f>
        <v>1447.83522370596</v>
      </c>
      <c r="D170" s="348" t="n">
        <f aca="false">'Coml-Loss-Load'!B34</f>
        <v>25.2706147969673</v>
      </c>
      <c r="E170" s="349" t="n">
        <f aca="false">'Tech-Loss-Load '!B32</f>
        <v>244.170099112027</v>
      </c>
      <c r="F170" s="400" t="n">
        <f aca="false">SUM(C170:E170)</f>
        <v>1717.27593761496</v>
      </c>
      <c r="G170" s="75"/>
      <c r="H170" s="245"/>
    </row>
    <row r="171" customFormat="false" ht="12.75" hidden="false" customHeight="false" outlineLevel="0" collapsed="false">
      <c r="A171" s="313"/>
      <c r="B171" s="303" t="s">
        <v>73</v>
      </c>
      <c r="C171" s="348" t="n">
        <f aca="false">'Cust-Sales'!C31</f>
        <v>420.357809800676</v>
      </c>
      <c r="D171" s="348" t="n">
        <f aca="false">'Coml-Loss-Load'!C34</f>
        <v>7.3369538980957</v>
      </c>
      <c r="E171" s="349" t="n">
        <f aca="false">'Tech-Loss-Load '!C32</f>
        <v>74.6386042148012</v>
      </c>
      <c r="F171" s="400" t="n">
        <f aca="false">SUM(C171:E171)</f>
        <v>502.333367913573</v>
      </c>
      <c r="G171" s="75"/>
      <c r="H171" s="245"/>
    </row>
    <row r="172" customFormat="false" ht="12.75" hidden="false" customHeight="false" outlineLevel="0" collapsed="false">
      <c r="A172" s="313"/>
      <c r="B172" s="303" t="s">
        <v>74</v>
      </c>
      <c r="C172" s="348" t="n">
        <f aca="false">'Cust-Sales'!D31</f>
        <v>133.500863029299</v>
      </c>
      <c r="D172" s="348" t="n">
        <f aca="false">'Coml-Loss-Load'!D34</f>
        <v>2.33013317360847</v>
      </c>
      <c r="E172" s="349" t="n">
        <f aca="false">'Tech-Loss-Load '!D32</f>
        <v>24.1335681379613</v>
      </c>
      <c r="F172" s="400" t="n">
        <f aca="false">SUM(C172:E172)</f>
        <v>159.964564340868</v>
      </c>
      <c r="G172" s="75"/>
      <c r="H172" s="245"/>
    </row>
    <row r="173" customFormat="false" ht="12.75" hidden="false" customHeight="false" outlineLevel="0" collapsed="false">
      <c r="A173" s="313"/>
      <c r="B173" s="303" t="s">
        <v>75</v>
      </c>
      <c r="C173" s="348" t="n">
        <f aca="false">'Cust-Sales'!E31</f>
        <v>1.43419056024341</v>
      </c>
      <c r="D173" s="348" t="n">
        <f aca="false">'Coml-Loss-Load'!E34</f>
        <v>0.0250324599097601</v>
      </c>
      <c r="E173" s="349" t="n">
        <f aca="false">'Tech-Loss-Load '!E32</f>
        <v>0.241439170771802</v>
      </c>
      <c r="F173" s="400" t="n">
        <f aca="false">SUM(C173:E173)</f>
        <v>1.70066219092498</v>
      </c>
      <c r="G173" s="75"/>
      <c r="H173" s="245"/>
    </row>
    <row r="174" customFormat="false" ht="12.75" hidden="false" customHeight="false" outlineLevel="0" collapsed="false">
      <c r="A174" s="313"/>
      <c r="B174" s="303" t="s">
        <v>76</v>
      </c>
      <c r="C174" s="348" t="n">
        <f aca="false">'Cust-Sales'!F31</f>
        <v>1603.4811047314</v>
      </c>
      <c r="D174" s="348" t="n">
        <f aca="false">'Coml-Loss-Load'!F34</f>
        <v>27.9872686258889</v>
      </c>
      <c r="E174" s="349" t="n">
        <f aca="false">'Tech-Loss-Load '!F32</f>
        <v>299.698541905248</v>
      </c>
      <c r="F174" s="400" t="n">
        <f aca="false">SUM(C174:E174)</f>
        <v>1931.16691526253</v>
      </c>
      <c r="G174" s="75"/>
      <c r="H174" s="245"/>
    </row>
    <row r="175" customFormat="false" ht="12.75" hidden="false" customHeight="false" outlineLevel="0" collapsed="false">
      <c r="A175" s="313"/>
      <c r="B175" s="303" t="s">
        <v>77</v>
      </c>
      <c r="C175" s="348" t="n">
        <f aca="false">'Cust-Sales'!G31</f>
        <v>62.8060810470652</v>
      </c>
      <c r="D175" s="348" t="n">
        <f aca="false">'Coml-Loss-Load'!G34</f>
        <v>1.09622162457475</v>
      </c>
      <c r="E175" s="349" t="n">
        <f aca="false">'Tech-Loss-Load '!G32</f>
        <v>10.5299922518116</v>
      </c>
      <c r="F175" s="400" t="n">
        <f aca="false">SUM(C175:E175)</f>
        <v>74.4322949234516</v>
      </c>
      <c r="G175" s="75"/>
      <c r="H175" s="245"/>
    </row>
    <row r="176" customFormat="false" ht="12.75" hidden="false" customHeight="false" outlineLevel="0" collapsed="false">
      <c r="A176" s="313"/>
      <c r="B176" s="303" t="s">
        <v>78</v>
      </c>
      <c r="C176" s="348" t="n">
        <f aca="false">'Cust-Sales'!H31</f>
        <v>38.0333780480384</v>
      </c>
      <c r="D176" s="348" t="n">
        <f aca="false">'Coml-Loss-Load'!H34</f>
        <v>0.829796469880094</v>
      </c>
      <c r="E176" s="349" t="n">
        <f aca="false">'Tech-Loss-Load '!H32</f>
        <v>6.02002021064365</v>
      </c>
      <c r="F176" s="400" t="n">
        <f aca="false">SUM(C176:E176)</f>
        <v>44.8831947285622</v>
      </c>
      <c r="G176" s="75"/>
      <c r="H176" s="245"/>
    </row>
    <row r="177" customFormat="false" ht="12.75" hidden="false" customHeight="false" outlineLevel="0" collapsed="false">
      <c r="A177" s="313"/>
      <c r="B177" s="303" t="s">
        <v>79</v>
      </c>
      <c r="C177" s="348" t="n">
        <f aca="false">'Cust-Sales'!I31</f>
        <v>0.187316287671233</v>
      </c>
      <c r="D177" s="348" t="n">
        <f aca="false">'Coml-Loss-Load'!I34</f>
        <v>0.326943126775245</v>
      </c>
      <c r="E177" s="349" t="n">
        <f aca="false">'Tech-Loss-Load '!I32</f>
        <v>0.0350103397692213</v>
      </c>
      <c r="F177" s="400" t="n">
        <f aca="false">SUM(C177:E177)</f>
        <v>0.5492697542157</v>
      </c>
      <c r="G177" s="75"/>
      <c r="H177" s="245"/>
    </row>
    <row r="178" customFormat="false" ht="12.75" hidden="false" customHeight="false" outlineLevel="0" collapsed="false">
      <c r="A178" s="313"/>
      <c r="B178" s="303" t="s">
        <v>48</v>
      </c>
      <c r="C178" s="348" t="n">
        <f aca="false">'Cust-Sales'!J31</f>
        <v>0</v>
      </c>
      <c r="D178" s="348" t="n">
        <f aca="false">'Coml-Loss-Load'!J34</f>
        <v>0</v>
      </c>
      <c r="E178" s="349" t="n">
        <f aca="false">'Tech-Loss-Load '!J32</f>
        <v>0</v>
      </c>
      <c r="F178" s="400" t="n">
        <f aca="false">SUM(C178:E178)</f>
        <v>0</v>
      </c>
      <c r="G178" s="75"/>
      <c r="H178" s="245"/>
    </row>
    <row r="179" customFormat="false" ht="12.75" hidden="false" customHeight="false" outlineLevel="0" collapsed="false">
      <c r="A179" s="313"/>
      <c r="B179" s="303" t="s">
        <v>37</v>
      </c>
      <c r="C179" s="348" t="n">
        <f aca="false">'Cust-Sales'!K31</f>
        <v>0</v>
      </c>
      <c r="D179" s="348" t="n">
        <f aca="false">'Coml-Loss-Load'!K34</f>
        <v>0</v>
      </c>
      <c r="E179" s="349" t="n">
        <f aca="false">'Tech-Loss-Load '!K32</f>
        <v>0</v>
      </c>
      <c r="F179" s="400" t="n">
        <f aca="false">SUM(C179:E179)</f>
        <v>0</v>
      </c>
      <c r="G179" s="75"/>
      <c r="H179" s="245"/>
    </row>
    <row r="180" customFormat="false" ht="12.75" hidden="false" customHeight="false" outlineLevel="0" collapsed="false">
      <c r="A180" s="313"/>
      <c r="B180" s="309" t="s">
        <v>81</v>
      </c>
      <c r="C180" s="353" t="n">
        <f aca="false">SUM(C181:C188)</f>
        <v>1122.35772951932</v>
      </c>
      <c r="D180" s="353" t="n">
        <f aca="false">SUM(D181:D188)</f>
        <v>34.7456612683623</v>
      </c>
      <c r="E180" s="354" t="n">
        <f aca="false">SUM(E181:E188)</f>
        <v>140.836268701908</v>
      </c>
      <c r="F180" s="401" t="n">
        <f aca="false">SUM(F181:F188)</f>
        <v>1297.93965948959</v>
      </c>
      <c r="G180" s="75"/>
      <c r="H180" s="245"/>
    </row>
    <row r="181" customFormat="false" ht="12.75" hidden="false" customHeight="false" outlineLevel="0" collapsed="false">
      <c r="A181" s="313"/>
      <c r="B181" s="303" t="s">
        <v>74</v>
      </c>
      <c r="C181" s="348" t="n">
        <f aca="false">'Cust-Sales'!L31</f>
        <v>796.844325872255</v>
      </c>
      <c r="D181" s="348" t="n">
        <f aca="false">'Coml-Loss-Load'!L34</f>
        <v>8.86278084683465</v>
      </c>
      <c r="E181" s="349" t="n">
        <f aca="false">'Tech-Loss-Load '!L32</f>
        <v>102.965707439302</v>
      </c>
      <c r="F181" s="400" t="n">
        <f aca="false">SUM(C181:E181)</f>
        <v>908.672814158391</v>
      </c>
      <c r="G181" s="75"/>
      <c r="H181" s="245"/>
    </row>
    <row r="182" customFormat="false" ht="12.75" hidden="false" customHeight="false" outlineLevel="0" collapsed="false">
      <c r="A182" s="313"/>
      <c r="B182" s="303" t="s">
        <v>82</v>
      </c>
      <c r="C182" s="348" t="n">
        <f aca="false">'Cust-Sales'!M31</f>
        <v>0.0987833499216567</v>
      </c>
      <c r="D182" s="348" t="n">
        <f aca="false">'Coml-Loss-Load'!M34</f>
        <v>0.00109870291253373</v>
      </c>
      <c r="E182" s="349" t="n">
        <f aca="false">'Tech-Loss-Load '!M32</f>
        <v>0.0118952521000305</v>
      </c>
      <c r="F182" s="400" t="n">
        <f aca="false">SUM(C182:E182)</f>
        <v>0.111777304934221</v>
      </c>
      <c r="G182" s="75"/>
      <c r="H182" s="245"/>
    </row>
    <row r="183" customFormat="false" ht="12.75" hidden="false" customHeight="false" outlineLevel="0" collapsed="false">
      <c r="A183" s="313"/>
      <c r="B183" s="303" t="s">
        <v>78</v>
      </c>
      <c r="C183" s="348" t="n">
        <f aca="false">'Cust-Sales'!N31</f>
        <v>248.648549102014</v>
      </c>
      <c r="D183" s="348" t="n">
        <f aca="false">'Coml-Loss-Load'!N34</f>
        <v>2.7655559900766</v>
      </c>
      <c r="E183" s="349" t="n">
        <f aca="false">'Tech-Loss-Load '!N32</f>
        <v>28.9623407295933</v>
      </c>
      <c r="F183" s="400" t="n">
        <f aca="false">SUM(C183:E183)</f>
        <v>280.376445821684</v>
      </c>
      <c r="G183" s="75"/>
      <c r="H183" s="245"/>
    </row>
    <row r="184" customFormat="false" ht="12.75" hidden="false" customHeight="false" outlineLevel="0" collapsed="false">
      <c r="A184" s="313"/>
      <c r="B184" s="303" t="s">
        <v>83</v>
      </c>
      <c r="C184" s="348" t="n">
        <f aca="false">'Cust-Sales'!O31</f>
        <v>0.70797971903054</v>
      </c>
      <c r="D184" s="348" t="n">
        <f aca="false">'Coml-Loss-Load'!O34</f>
        <v>0.00787439765841687</v>
      </c>
      <c r="E184" s="349" t="n">
        <f aca="false">'Tech-Loss-Load '!O32</f>
        <v>0.0797830474652696</v>
      </c>
      <c r="F184" s="400" t="n">
        <f aca="false">SUM(C184:E184)</f>
        <v>0.795637164154227</v>
      </c>
      <c r="G184" s="75"/>
      <c r="H184" s="245"/>
    </row>
    <row r="185" customFormat="false" ht="12.75" hidden="false" customHeight="false" outlineLevel="0" collapsed="false">
      <c r="A185" s="313"/>
      <c r="B185" s="303" t="s">
        <v>84</v>
      </c>
      <c r="C185" s="348" t="n">
        <f aca="false">'Cust-Sales'!P31</f>
        <v>27.0673320744577</v>
      </c>
      <c r="D185" s="348" t="n">
        <f aca="false">'Coml-Loss-Load'!P34</f>
        <v>0.301052319123717</v>
      </c>
      <c r="E185" s="349" t="n">
        <f aca="false">'Tech-Loss-Load '!P32</f>
        <v>3.22055701672868</v>
      </c>
      <c r="F185" s="400" t="n">
        <f aca="false">SUM(C185:E185)</f>
        <v>30.5889414103101</v>
      </c>
      <c r="G185" s="75"/>
      <c r="H185" s="245"/>
    </row>
    <row r="186" customFormat="false" ht="12.75" hidden="false" customHeight="false" outlineLevel="0" collapsed="false">
      <c r="A186" s="313"/>
      <c r="B186" s="303" t="s">
        <v>85</v>
      </c>
      <c r="C186" s="348" t="n">
        <f aca="false">'Cust-Sales'!Q31</f>
        <v>28.7726570226104</v>
      </c>
      <c r="D186" s="348" t="n">
        <f aca="false">'Coml-Loss-Load'!Q34</f>
        <v>0.320019538688935</v>
      </c>
      <c r="E186" s="349" t="n">
        <f aca="false">'Tech-Loss-Load '!Q32</f>
        <v>2.95707678965462</v>
      </c>
      <c r="F186" s="400" t="n">
        <f aca="false">SUM(C186:E186)</f>
        <v>32.0497533509539</v>
      </c>
      <c r="G186" s="75"/>
      <c r="H186" s="245"/>
    </row>
    <row r="187" customFormat="false" ht="12.75" hidden="false" customHeight="false" outlineLevel="0" collapsed="false">
      <c r="A187" s="313"/>
      <c r="B187" s="303" t="s">
        <v>117</v>
      </c>
      <c r="C187" s="348" t="n">
        <f aca="false">'Cust-Sales'!R31</f>
        <v>20.218102379026</v>
      </c>
      <c r="D187" s="348" t="n">
        <f aca="false">'Coml-Loss-Load'!R34</f>
        <v>22.4872794730674</v>
      </c>
      <c r="E187" s="349" t="n">
        <f aca="false">'Tech-Loss-Load '!R32</f>
        <v>2.63890842706431</v>
      </c>
      <c r="F187" s="400" t="n">
        <f aca="false">SUM(C187:E187)</f>
        <v>45.3442902791578</v>
      </c>
      <c r="G187" s="75"/>
      <c r="H187" s="245"/>
    </row>
    <row r="188" customFormat="false" ht="12.75" hidden="false" customHeight="false" outlineLevel="0" collapsed="false">
      <c r="A188" s="313"/>
      <c r="B188" s="303" t="s">
        <v>48</v>
      </c>
      <c r="C188" s="348" t="n">
        <f aca="false">'Cust-Sales'!S31</f>
        <v>0</v>
      </c>
      <c r="D188" s="348" t="n">
        <f aca="false">'Coml-Loss-Load'!S34</f>
        <v>0</v>
      </c>
      <c r="E188" s="349" t="n">
        <f aca="false">'Tech-Loss-Load '!S32</f>
        <v>0</v>
      </c>
      <c r="F188" s="400" t="n">
        <f aca="false">SUM(C188:E188)</f>
        <v>0</v>
      </c>
      <c r="G188" s="75"/>
      <c r="H188" s="245"/>
    </row>
    <row r="189" customFormat="false" ht="12.75" hidden="false" customHeight="false" outlineLevel="0" collapsed="false">
      <c r="A189" s="313"/>
      <c r="B189" s="303" t="s">
        <v>37</v>
      </c>
      <c r="C189" s="348" t="n">
        <f aca="false">'Cust-Sales'!T31</f>
        <v>0</v>
      </c>
      <c r="D189" s="348" t="n">
        <f aca="false">'Coml-Loss-Load'!T34</f>
        <v>0</v>
      </c>
      <c r="E189" s="349" t="n">
        <f aca="false">'Tech-Loss-Load '!T32</f>
        <v>0</v>
      </c>
      <c r="F189" s="400" t="n">
        <f aca="false">SUM(C189:E189)</f>
        <v>0</v>
      </c>
      <c r="G189" s="75"/>
      <c r="H189" s="245"/>
    </row>
    <row r="190" customFormat="false" ht="12.75" hidden="false" customHeight="false" outlineLevel="0" collapsed="false">
      <c r="A190" s="313"/>
      <c r="B190" s="309" t="s">
        <v>86</v>
      </c>
      <c r="C190" s="353" t="n">
        <f aca="false">SUM(C191:C198)</f>
        <v>1409.7834192059</v>
      </c>
      <c r="D190" s="353" t="n">
        <f aca="false">SUM(D191:D198)</f>
        <v>0</v>
      </c>
      <c r="E190" s="354" t="n">
        <f aca="false">SUM(E191:E198)</f>
        <v>85.5119118427999</v>
      </c>
      <c r="F190" s="401" t="n">
        <f aca="false">SUM(F191:F198)</f>
        <v>1495.2953310487</v>
      </c>
      <c r="G190" s="75"/>
      <c r="H190" s="245"/>
    </row>
    <row r="191" customFormat="false" ht="12.75" hidden="false" customHeight="false" outlineLevel="0" collapsed="false">
      <c r="A191" s="313"/>
      <c r="B191" s="303" t="s">
        <v>74</v>
      </c>
      <c r="C191" s="348" t="n">
        <f aca="false">'Cust-Sales'!U31</f>
        <v>1171.19126266123</v>
      </c>
      <c r="D191" s="348" t="n">
        <f aca="false">'Coml-Loss-Load'!U34</f>
        <v>0</v>
      </c>
      <c r="E191" s="349" t="n">
        <f aca="false">'Tech-Loss-Load '!U32</f>
        <v>71.6407577437303</v>
      </c>
      <c r="F191" s="400" t="n">
        <f aca="false">SUM(C191:E191)</f>
        <v>1242.83202040496</v>
      </c>
      <c r="G191" s="75"/>
      <c r="H191" s="245"/>
    </row>
    <row r="192" customFormat="false" ht="12.75" hidden="false" customHeight="false" outlineLevel="0" collapsed="false">
      <c r="A192" s="313"/>
      <c r="B192" s="303" t="s">
        <v>82</v>
      </c>
      <c r="C192" s="348" t="n">
        <f aca="false">'Cust-Sales'!V31</f>
        <v>7.12206905226578</v>
      </c>
      <c r="D192" s="348" t="n">
        <f aca="false">'Coml-Loss-Load'!V34</f>
        <v>0</v>
      </c>
      <c r="E192" s="349" t="n">
        <f aca="false">'Tech-Loss-Load '!V32</f>
        <v>0.383241138482577</v>
      </c>
      <c r="F192" s="400" t="n">
        <f aca="false">SUM(C192:E192)</f>
        <v>7.50531019074836</v>
      </c>
      <c r="G192" s="75"/>
      <c r="H192" s="245"/>
    </row>
    <row r="193" customFormat="false" ht="12.75" hidden="false" customHeight="false" outlineLevel="0" collapsed="false">
      <c r="A193" s="313"/>
      <c r="B193" s="303" t="s">
        <v>78</v>
      </c>
      <c r="C193" s="348" t="n">
        <f aca="false">'Cust-Sales'!W31</f>
        <v>142.054703581892</v>
      </c>
      <c r="D193" s="348" t="n">
        <f aca="false">'Coml-Loss-Load'!W34</f>
        <v>0</v>
      </c>
      <c r="E193" s="349" t="n">
        <f aca="false">'Tech-Loss-Load '!W32</f>
        <v>8.68408300553532</v>
      </c>
      <c r="F193" s="400" t="n">
        <f aca="false">SUM(C193:E193)</f>
        <v>150.738786587428</v>
      </c>
      <c r="G193" s="75"/>
      <c r="H193" s="245"/>
    </row>
    <row r="194" customFormat="false" ht="12.75" hidden="false" customHeight="false" outlineLevel="0" collapsed="false">
      <c r="A194" s="313"/>
      <c r="B194" s="303" t="s">
        <v>83</v>
      </c>
      <c r="C194" s="348" t="n">
        <f aca="false">'Cust-Sales'!X31</f>
        <v>0</v>
      </c>
      <c r="D194" s="348" t="n">
        <f aca="false">'Coml-Loss-Load'!X34</f>
        <v>0</v>
      </c>
      <c r="E194" s="349" t="n">
        <f aca="false">'Tech-Loss-Load '!X32</f>
        <v>0</v>
      </c>
      <c r="F194" s="400" t="n">
        <f aca="false">SUM(C194:E194)</f>
        <v>0</v>
      </c>
      <c r="G194" s="75"/>
      <c r="H194" s="245"/>
    </row>
    <row r="195" customFormat="false" ht="12.75" hidden="false" customHeight="false" outlineLevel="0" collapsed="false">
      <c r="A195" s="313"/>
      <c r="B195" s="303" t="s">
        <v>84</v>
      </c>
      <c r="C195" s="348" t="n">
        <f aca="false">'Cust-Sales'!Y31</f>
        <v>61.3877272979141</v>
      </c>
      <c r="D195" s="348" t="n">
        <f aca="false">'Coml-Loss-Load'!Y34</f>
        <v>0</v>
      </c>
      <c r="E195" s="349" t="n">
        <f aca="false">'Tech-Loss-Load '!Y32</f>
        <v>3.11690368616251</v>
      </c>
      <c r="F195" s="400" t="n">
        <f aca="false">SUM(C195:E195)</f>
        <v>64.5046309840766</v>
      </c>
      <c r="G195" s="75"/>
      <c r="H195" s="245"/>
    </row>
    <row r="196" customFormat="false" ht="12.75" hidden="false" customHeight="false" outlineLevel="0" collapsed="false">
      <c r="A196" s="313"/>
      <c r="B196" s="303" t="s">
        <v>85</v>
      </c>
      <c r="C196" s="348" t="n">
        <f aca="false">'Cust-Sales'!Z31</f>
        <v>23.3298090923246</v>
      </c>
      <c r="D196" s="348" t="n">
        <f aca="false">'Coml-Loss-Load'!Z34</f>
        <v>0</v>
      </c>
      <c r="E196" s="349" t="n">
        <f aca="false">'Tech-Loss-Load '!Z32</f>
        <v>1.39956299454898</v>
      </c>
      <c r="F196" s="400" t="n">
        <f aca="false">SUM(C196:E196)</f>
        <v>24.7293720868736</v>
      </c>
      <c r="G196" s="75"/>
      <c r="H196" s="245"/>
    </row>
    <row r="197" customFormat="false" ht="12.75" hidden="false" customHeight="false" outlineLevel="0" collapsed="false">
      <c r="A197" s="313"/>
      <c r="B197" s="303" t="s">
        <v>117</v>
      </c>
      <c r="C197" s="348" t="n">
        <f aca="false">'Cust-Sales'!AA31</f>
        <v>4.69784752027397</v>
      </c>
      <c r="D197" s="348" t="n">
        <f aca="false">'Coml-Loss-Load'!AA34</f>
        <v>0</v>
      </c>
      <c r="E197" s="349" t="n">
        <f aca="false">'Tech-Loss-Load '!AA32</f>
        <v>0.287363274340172</v>
      </c>
      <c r="F197" s="400" t="n">
        <f aca="false">SUM(C197:E197)</f>
        <v>4.98521079461415</v>
      </c>
      <c r="G197" s="75"/>
      <c r="H197" s="245"/>
    </row>
    <row r="198" customFormat="false" ht="12.75" hidden="false" customHeight="false" outlineLevel="0" collapsed="false">
      <c r="A198" s="313"/>
      <c r="B198" s="303" t="s">
        <v>48</v>
      </c>
      <c r="C198" s="348" t="n">
        <f aca="false">'Cust-Sales'!AB31</f>
        <v>0</v>
      </c>
      <c r="D198" s="348" t="n">
        <f aca="false">'Coml-Loss-Load'!AB34</f>
        <v>0</v>
      </c>
      <c r="E198" s="349" t="n">
        <f aca="false">'Tech-Loss-Load '!AB32</f>
        <v>0</v>
      </c>
      <c r="F198" s="400" t="n">
        <f aca="false">SUM(C198:E198)</f>
        <v>0</v>
      </c>
      <c r="G198" s="75"/>
      <c r="H198" s="245"/>
    </row>
    <row r="199" customFormat="false" ht="12.75" hidden="false" customHeight="false" outlineLevel="0" collapsed="false">
      <c r="A199" s="313"/>
      <c r="B199" s="303" t="s">
        <v>37</v>
      </c>
      <c r="C199" s="348" t="n">
        <f aca="false">'Cust-Sales'!AC31</f>
        <v>0</v>
      </c>
      <c r="D199" s="348" t="n">
        <f aca="false">'Coml-Loss-Load'!AC34</f>
        <v>0</v>
      </c>
      <c r="E199" s="349" t="n">
        <f aca="false">'Tech-Loss-Load '!AC32</f>
        <v>0</v>
      </c>
      <c r="F199" s="400" t="n">
        <f aca="false">SUM(C199:E199)</f>
        <v>0</v>
      </c>
      <c r="G199" s="75"/>
      <c r="H199" s="245"/>
    </row>
    <row r="200" customFormat="false" ht="12.75" hidden="false" customHeight="false" outlineLevel="0" collapsed="false">
      <c r="A200" s="313"/>
      <c r="B200" s="309" t="s">
        <v>87</v>
      </c>
      <c r="C200" s="353" t="n">
        <f aca="false">SUM(C201:C209)</f>
        <v>2177.28766814013</v>
      </c>
      <c r="D200" s="353" t="n">
        <f aca="false">SUM(D201:D209)</f>
        <v>0</v>
      </c>
      <c r="E200" s="354" t="n">
        <f aca="false">SUM(E201:E209)</f>
        <v>2.47582711920847E-007</v>
      </c>
      <c r="F200" s="353" t="n">
        <f aca="false">SUM(F201:F209)</f>
        <v>2177.28766838772</v>
      </c>
      <c r="G200" s="75"/>
      <c r="H200" s="245"/>
    </row>
    <row r="201" customFormat="false" ht="12.75" hidden="false" customHeight="false" outlineLevel="0" collapsed="false">
      <c r="A201" s="313"/>
      <c r="B201" s="303" t="s">
        <v>74</v>
      </c>
      <c r="C201" s="348" t="n">
        <f aca="false">'Cust-Sales'!AD31</f>
        <v>931.504555433535</v>
      </c>
      <c r="D201" s="348" t="n">
        <f aca="false">'Coml-Loss-Load'!AD34</f>
        <v>0</v>
      </c>
      <c r="E201" s="349" t="n">
        <f aca="false">'Tech-Loss-Load '!AD32</f>
        <v>1.0792079667237E-007</v>
      </c>
      <c r="F201" s="400" t="n">
        <f aca="false">SUM(C201:E201)</f>
        <v>931.504555541456</v>
      </c>
      <c r="G201" s="75"/>
      <c r="H201" s="245"/>
    </row>
    <row r="202" customFormat="false" ht="12.75" hidden="false" customHeight="false" outlineLevel="0" collapsed="false">
      <c r="A202" s="313"/>
      <c r="B202" s="303" t="s">
        <v>82</v>
      </c>
      <c r="C202" s="348" t="n">
        <f aca="false">'Cust-Sales'!AE31</f>
        <v>28.8222675364295</v>
      </c>
      <c r="D202" s="348" t="n">
        <f aca="false">'Coml-Loss-Load'!AE34</f>
        <v>0</v>
      </c>
      <c r="E202" s="349" t="n">
        <f aca="false">'Tech-Loss-Load '!AE32</f>
        <v>3.25395090106641E-009</v>
      </c>
      <c r="F202" s="400" t="n">
        <f aca="false">SUM(C202:E202)</f>
        <v>28.8222675396834</v>
      </c>
      <c r="G202" s="75"/>
      <c r="H202" s="245"/>
    </row>
    <row r="203" customFormat="false" ht="12.75" hidden="false" customHeight="false" outlineLevel="0" collapsed="false">
      <c r="A203" s="313"/>
      <c r="B203" s="303" t="s">
        <v>78</v>
      </c>
      <c r="C203" s="348" t="n">
        <f aca="false">'Cust-Sales'!AF31</f>
        <v>7.49259535023331</v>
      </c>
      <c r="D203" s="348" t="n">
        <f aca="false">'Coml-Loss-Load'!AF34</f>
        <v>0</v>
      </c>
      <c r="E203" s="349" t="n">
        <f aca="false">'Tech-Loss-Load '!AF32</f>
        <v>8.80964267257461E-010</v>
      </c>
      <c r="F203" s="400" t="n">
        <f aca="false">SUM(C203:E203)</f>
        <v>7.49259535111427</v>
      </c>
      <c r="G203" s="75"/>
      <c r="H203" s="245"/>
    </row>
    <row r="204" customFormat="false" ht="12.75" hidden="false" customHeight="false" outlineLevel="0" collapsed="false">
      <c r="A204" s="313"/>
      <c r="B204" s="303" t="s">
        <v>83</v>
      </c>
      <c r="C204" s="348" t="n">
        <f aca="false">'Cust-Sales'!AG31</f>
        <v>7.5319168378126</v>
      </c>
      <c r="D204" s="348" t="n">
        <f aca="false">'Coml-Loss-Load'!AG34</f>
        <v>0</v>
      </c>
      <c r="E204" s="349" t="n">
        <f aca="false">'Tech-Loss-Load '!AG32</f>
        <v>7.88104329365511E-010</v>
      </c>
      <c r="F204" s="400" t="n">
        <f aca="false">SUM(C204:E204)</f>
        <v>7.53191683860071</v>
      </c>
      <c r="G204" s="75"/>
      <c r="H204" s="245"/>
    </row>
    <row r="205" customFormat="false" ht="12.75" hidden="false" customHeight="false" outlineLevel="0" collapsed="false">
      <c r="A205" s="313"/>
      <c r="B205" s="303" t="s">
        <v>84</v>
      </c>
      <c r="C205" s="348" t="n">
        <f aca="false">'Cust-Sales'!AH31</f>
        <v>1100.09559932663</v>
      </c>
      <c r="D205" s="348" t="n">
        <f aca="false">'Coml-Loss-Load'!AH34</f>
        <v>0</v>
      </c>
      <c r="E205" s="349" t="n">
        <f aca="false">'Tech-Loss-Load '!AH32</f>
        <v>1.24182354309062E-007</v>
      </c>
      <c r="F205" s="400" t="n">
        <f aca="false">SUM(C205:E205)</f>
        <v>1100.09559945081</v>
      </c>
      <c r="G205" s="75"/>
      <c r="H205" s="245"/>
    </row>
    <row r="206" customFormat="false" ht="12.75" hidden="false" customHeight="false" outlineLevel="0" collapsed="false">
      <c r="A206" s="313"/>
      <c r="B206" s="303" t="s">
        <v>88</v>
      </c>
      <c r="C206" s="348" t="n">
        <f aca="false">'Cust-Sales'!AI31</f>
        <v>86.364840869389</v>
      </c>
      <c r="D206" s="348" t="n">
        <f aca="false">'Coml-Loss-Load'!AI34</f>
        <v>0</v>
      </c>
      <c r="E206" s="349" t="n">
        <f aca="false">'Tech-Loss-Load '!AI32</f>
        <v>9.09850784977403E-009</v>
      </c>
      <c r="F206" s="400" t="n">
        <f aca="false">SUM(C206:E206)</f>
        <v>86.3648408784875</v>
      </c>
      <c r="G206" s="75"/>
      <c r="H206" s="245"/>
    </row>
    <row r="207" customFormat="false" ht="12.75" hidden="false" customHeight="false" outlineLevel="0" collapsed="false">
      <c r="A207" s="313"/>
      <c r="B207" s="303" t="s">
        <v>89</v>
      </c>
      <c r="C207" s="348" t="n">
        <f aca="false">'Cust-Sales'!AJ31</f>
        <v>15.4758927861069</v>
      </c>
      <c r="D207" s="348" t="n">
        <f aca="false">'Coml-Loss-Load'!AJ34</f>
        <v>0</v>
      </c>
      <c r="E207" s="349" t="n">
        <f aca="false">'Tech-Loss-Load '!AJ32</f>
        <v>1.45803359195178E-009</v>
      </c>
      <c r="F207" s="400" t="n">
        <f aca="false">SUM(C207:E207)</f>
        <v>15.475892787565</v>
      </c>
      <c r="G207" s="75"/>
      <c r="H207" s="245"/>
    </row>
    <row r="208" customFormat="false" ht="12.75" hidden="false" customHeight="false" outlineLevel="0" collapsed="false">
      <c r="A208" s="313"/>
      <c r="B208" s="303" t="s">
        <v>118</v>
      </c>
      <c r="C208" s="348" t="n">
        <f aca="false">'Cust-Sales'!AK31</f>
        <v>0</v>
      </c>
      <c r="D208" s="348" t="n">
        <f aca="false">'Coml-Loss-Load'!AK34</f>
        <v>0</v>
      </c>
      <c r="E208" s="349" t="n">
        <f aca="false">'Tech-Loss-Load '!AK32</f>
        <v>0</v>
      </c>
      <c r="F208" s="400" t="n">
        <f aca="false">SUM(C208:E208)</f>
        <v>0</v>
      </c>
      <c r="G208" s="75"/>
      <c r="H208" s="245"/>
    </row>
    <row r="209" customFormat="false" ht="12.75" hidden="false" customHeight="false" outlineLevel="0" collapsed="false">
      <c r="A209" s="313"/>
      <c r="B209" s="402" t="s">
        <v>48</v>
      </c>
      <c r="C209" s="348" t="n">
        <f aca="false">'Cust-Sales'!AL31</f>
        <v>0</v>
      </c>
      <c r="D209" s="348" t="n">
        <f aca="false">'Coml-Loss-Load'!AL34</f>
        <v>0</v>
      </c>
      <c r="E209" s="349" t="n">
        <f aca="false">'Tech-Loss-Load '!AL32</f>
        <v>0</v>
      </c>
      <c r="F209" s="400" t="n">
        <f aca="false">SUM(C209:E209)</f>
        <v>0</v>
      </c>
      <c r="G209" s="75"/>
      <c r="H209" s="245"/>
    </row>
    <row r="210" customFormat="false" ht="12.75" hidden="false" customHeight="false" outlineLevel="0" collapsed="false">
      <c r="A210" s="313"/>
      <c r="B210" s="402" t="s">
        <v>37</v>
      </c>
      <c r="C210" s="348" t="n">
        <f aca="false">'Cust-Sales'!AM31</f>
        <v>0</v>
      </c>
      <c r="D210" s="348" t="n">
        <f aca="false">'Coml-Loss-Load'!AM34</f>
        <v>0</v>
      </c>
      <c r="E210" s="349" t="n">
        <f aca="false">'Tech-Loss-Load '!AM32</f>
        <v>0</v>
      </c>
      <c r="F210" s="400" t="n">
        <f aca="false">SUM(C210:E210)</f>
        <v>0</v>
      </c>
      <c r="G210" s="75"/>
      <c r="H210" s="245"/>
    </row>
    <row r="211" customFormat="false" ht="13.5" hidden="false" customHeight="false" outlineLevel="0" collapsed="false">
      <c r="A211" s="313"/>
      <c r="B211" s="389" t="s">
        <v>165</v>
      </c>
      <c r="C211" s="363" t="n">
        <f aca="false">C200+C190+C180+C169</f>
        <v>8417.0647840757</v>
      </c>
      <c r="D211" s="363" t="n">
        <f aca="false">D200+D190+D180+D169</f>
        <v>99.9486254440625</v>
      </c>
      <c r="E211" s="364" t="n">
        <f aca="false">E200+E190+E180+E169</f>
        <v>885.815456135324</v>
      </c>
      <c r="F211" s="403" t="n">
        <f aca="false">F200+F190+F180+F169</f>
        <v>9402.82886565509</v>
      </c>
      <c r="G211" s="75"/>
      <c r="H211" s="245"/>
    </row>
    <row r="214" s="247" customFormat="true" ht="12" hidden="false" customHeight="false" outlineLevel="0" collapsed="false">
      <c r="A214" s="367" t="s">
        <v>179</v>
      </c>
      <c r="B214" s="367"/>
      <c r="E214" s="404"/>
      <c r="F214" s="405"/>
      <c r="G214" s="405"/>
      <c r="H214" s="404"/>
      <c r="I214" s="405"/>
      <c r="J214" s="405"/>
      <c r="K214" s="405"/>
      <c r="L214" s="405"/>
      <c r="M214" s="236"/>
      <c r="N214" s="236"/>
      <c r="O214" s="236"/>
    </row>
    <row r="215" customFormat="false" ht="12.75" hidden="false" customHeight="false" outlineLevel="0" collapsed="false">
      <c r="C215" s="313"/>
      <c r="D215" s="406"/>
      <c r="E215" s="407"/>
      <c r="F215" s="408"/>
      <c r="G215" s="408"/>
      <c r="H215" s="407"/>
      <c r="I215" s="408"/>
      <c r="J215" s="409"/>
      <c r="K215" s="409"/>
      <c r="L215" s="239"/>
      <c r="M215" s="239"/>
      <c r="N215" s="239"/>
      <c r="O215" s="239"/>
    </row>
    <row r="216" customFormat="false" ht="13.5" hidden="false" customHeight="true" outlineLevel="0" collapsed="false">
      <c r="B216" s="410" t="s">
        <v>124</v>
      </c>
      <c r="C216" s="411" t="s">
        <v>180</v>
      </c>
      <c r="D216" s="412"/>
      <c r="E216" s="413" t="s">
        <v>181</v>
      </c>
      <c r="F216" s="414" t="s">
        <v>182</v>
      </c>
      <c r="G216" s="408"/>
      <c r="H216" s="407"/>
      <c r="I216" s="408"/>
      <c r="J216" s="409"/>
      <c r="K216" s="409"/>
      <c r="L216" s="239"/>
      <c r="M216" s="239"/>
      <c r="N216" s="239"/>
      <c r="O216" s="239"/>
    </row>
    <row r="217" customFormat="false" ht="12" hidden="false" customHeight="false" outlineLevel="0" collapsed="false">
      <c r="B217" s="415" t="s">
        <v>183</v>
      </c>
      <c r="C217" s="416" t="s">
        <v>184</v>
      </c>
      <c r="D217" s="416"/>
      <c r="E217" s="417" t="n">
        <f aca="false">'Sales &amp; Losses ip'!C33/('Sales &amp; Losses ip'!C33+'Sales &amp; Losses ip'!C37)</f>
        <v>0.915285153370501</v>
      </c>
      <c r="F217" s="418" t="n">
        <f aca="false">1-E217</f>
        <v>0.0847148466294988</v>
      </c>
      <c r="G217" s="408"/>
      <c r="H217" s="407"/>
      <c r="I217" s="408"/>
      <c r="J217" s="409"/>
      <c r="K217" s="409"/>
      <c r="L217" s="239"/>
      <c r="M217" s="239"/>
      <c r="N217" s="239"/>
      <c r="O217" s="239"/>
    </row>
    <row r="218" customFormat="false" ht="12" hidden="false" customHeight="false" outlineLevel="0" collapsed="false">
      <c r="B218" s="419" t="s">
        <v>185</v>
      </c>
      <c r="C218" s="420" t="s">
        <v>184</v>
      </c>
      <c r="D218" s="420"/>
      <c r="E218" s="421" t="n">
        <f aca="false">'Sales &amp; Losses ip'!C45/('Sales &amp; Losses ip'!C45+'Sales &amp; Losses ip'!C49)</f>
        <v>0.964988292556875</v>
      </c>
      <c r="F218" s="422" t="n">
        <f aca="false">1-E218</f>
        <v>0.0350117074431249</v>
      </c>
      <c r="G218" s="408"/>
      <c r="H218" s="407"/>
      <c r="I218" s="408"/>
      <c r="J218" s="409"/>
      <c r="K218" s="409"/>
      <c r="L218" s="239"/>
      <c r="M218" s="239"/>
      <c r="N218" s="239"/>
      <c r="O218" s="239"/>
    </row>
    <row r="219" customFormat="false" ht="12.75" hidden="false" customHeight="false" outlineLevel="0" collapsed="false">
      <c r="B219" s="423" t="s">
        <v>186</v>
      </c>
      <c r="C219" s="424" t="s">
        <v>184</v>
      </c>
      <c r="D219" s="424"/>
      <c r="E219" s="425" t="n">
        <f aca="false">'Sales &amp; Losses ip'!C57/('Sales &amp; Losses ip'!C57+'Sales &amp; Losses ip'!C63)</f>
        <v>1</v>
      </c>
      <c r="F219" s="426" t="n">
        <f aca="false">1-E219</f>
        <v>0</v>
      </c>
      <c r="G219" s="408"/>
      <c r="H219" s="407"/>
      <c r="I219" s="408"/>
      <c r="J219" s="409"/>
      <c r="K219" s="409"/>
      <c r="L219" s="239"/>
      <c r="M219" s="239"/>
      <c r="N219" s="239"/>
      <c r="O219" s="239"/>
    </row>
    <row r="220" customFormat="false" ht="12.75" hidden="false" customHeight="false" outlineLevel="0" collapsed="false">
      <c r="B220" s="239"/>
      <c r="C220" s="239"/>
      <c r="E220" s="427"/>
      <c r="F220" s="239"/>
      <c r="G220" s="408"/>
      <c r="H220" s="407"/>
      <c r="I220" s="408"/>
      <c r="J220" s="409"/>
      <c r="K220" s="409"/>
      <c r="L220" s="239"/>
      <c r="M220" s="239"/>
      <c r="N220" s="239"/>
      <c r="O220" s="239"/>
    </row>
    <row r="221" s="247" customFormat="true" ht="12" hidden="false" customHeight="false" outlineLevel="0" collapsed="false">
      <c r="B221" s="410" t="s">
        <v>124</v>
      </c>
      <c r="C221" s="411" t="s">
        <v>187</v>
      </c>
      <c r="D221" s="411"/>
      <c r="E221" s="413" t="s">
        <v>188</v>
      </c>
      <c r="F221" s="414" t="s">
        <v>189</v>
      </c>
      <c r="G221" s="405"/>
      <c r="H221" s="404"/>
      <c r="I221" s="405"/>
      <c r="J221" s="409"/>
      <c r="K221" s="409"/>
      <c r="L221" s="236"/>
      <c r="M221" s="236"/>
      <c r="N221" s="236"/>
      <c r="O221" s="236"/>
    </row>
    <row r="222" customFormat="false" ht="12.75" hidden="false" customHeight="false" outlineLevel="0" collapsed="false">
      <c r="B222" s="428" t="s">
        <v>23</v>
      </c>
      <c r="C222" s="429" t="s">
        <v>190</v>
      </c>
      <c r="D222" s="430"/>
      <c r="E222" s="431" t="n">
        <v>1</v>
      </c>
      <c r="F222" s="432" t="n">
        <v>1</v>
      </c>
      <c r="G222" s="408"/>
      <c r="H222" s="407"/>
      <c r="I222" s="408"/>
      <c r="J222" s="409"/>
      <c r="K222" s="409"/>
      <c r="L222" s="239"/>
      <c r="M222" s="239"/>
      <c r="N222" s="239"/>
      <c r="O222" s="239"/>
    </row>
    <row r="223" customFormat="false" ht="12.75" hidden="false" customHeight="false" outlineLevel="0" collapsed="false">
      <c r="C223" s="313"/>
      <c r="D223" s="406"/>
      <c r="E223" s="407"/>
      <c r="F223" s="408"/>
      <c r="G223" s="408"/>
      <c r="H223" s="407"/>
      <c r="I223" s="408"/>
      <c r="J223" s="409"/>
      <c r="K223" s="409"/>
      <c r="L223" s="239"/>
      <c r="M223" s="239"/>
      <c r="N223" s="239"/>
      <c r="O223" s="239"/>
    </row>
    <row r="224" s="433" customFormat="true" ht="36" hidden="false" customHeight="true" outlineLevel="0" collapsed="false">
      <c r="B224" s="434" t="s">
        <v>18</v>
      </c>
      <c r="C224" s="435" t="s">
        <v>191</v>
      </c>
      <c r="D224" s="435"/>
      <c r="E224" s="436" t="s">
        <v>192</v>
      </c>
      <c r="F224" s="436"/>
      <c r="G224" s="435" t="s">
        <v>112</v>
      </c>
      <c r="H224" s="435"/>
      <c r="I224" s="437" t="s">
        <v>106</v>
      </c>
      <c r="J224" s="437" t="s">
        <v>193</v>
      </c>
      <c r="K224" s="437" t="s">
        <v>194</v>
      </c>
      <c r="L224" s="437" t="s">
        <v>195</v>
      </c>
      <c r="M224" s="438" t="s">
        <v>196</v>
      </c>
      <c r="N224" s="439"/>
      <c r="O224" s="439"/>
    </row>
    <row r="225" s="247" customFormat="true" ht="12" hidden="false" customHeight="false" outlineLevel="0" collapsed="false">
      <c r="B225" s="249"/>
      <c r="C225" s="337" t="s">
        <v>197</v>
      </c>
      <c r="D225" s="337" t="s">
        <v>198</v>
      </c>
      <c r="E225" s="440" t="s">
        <v>199</v>
      </c>
      <c r="F225" s="337" t="s">
        <v>197</v>
      </c>
      <c r="G225" s="337" t="s">
        <v>199</v>
      </c>
      <c r="H225" s="440" t="s">
        <v>197</v>
      </c>
      <c r="I225" s="337" t="s">
        <v>197</v>
      </c>
      <c r="J225" s="441"/>
      <c r="K225" s="337" t="s">
        <v>197</v>
      </c>
      <c r="L225" s="441"/>
      <c r="M225" s="442" t="s">
        <v>200</v>
      </c>
      <c r="N225" s="439"/>
      <c r="O225" s="439"/>
    </row>
    <row r="226" customFormat="false" ht="12" hidden="false" customHeight="false" outlineLevel="0" collapsed="false">
      <c r="B226" s="443" t="s">
        <v>201</v>
      </c>
      <c r="C226" s="444"/>
      <c r="D226" s="445"/>
      <c r="E226" s="446"/>
      <c r="F226" s="447"/>
      <c r="G226" s="447"/>
      <c r="H226" s="446"/>
      <c r="I226" s="445"/>
      <c r="J226" s="448"/>
      <c r="K226" s="445"/>
      <c r="L226" s="449"/>
      <c r="M226" s="450"/>
      <c r="N226" s="326"/>
      <c r="O226" s="326"/>
    </row>
    <row r="227" customFormat="false" ht="12.75" hidden="false" customHeight="false" outlineLevel="0" collapsed="false">
      <c r="B227" s="451" t="s">
        <v>202</v>
      </c>
      <c r="C227" s="452" t="n">
        <f aca="false">'Sales &amp; Losses ip'!C18</f>
        <v>10547.4619307228</v>
      </c>
      <c r="D227" s="304" t="n">
        <f aca="false">C227/$C$268</f>
        <v>0.189236835108663</v>
      </c>
      <c r="E227" s="453" t="n">
        <f aca="false">F227/$F$268</f>
        <v>0.341152514439851</v>
      </c>
      <c r="F227" s="452" t="n">
        <f aca="false">D72</f>
        <v>184.096120313138</v>
      </c>
      <c r="G227" s="304" t="n">
        <f aca="false">H227/$H$268</f>
        <v>0.311291880190407</v>
      </c>
      <c r="H227" s="454" t="n">
        <f aca="false">E72</f>
        <v>1223.96681367514</v>
      </c>
      <c r="I227" s="455" t="n">
        <f aca="false">F227+H227</f>
        <v>1408.06293398828</v>
      </c>
      <c r="J227" s="456" t="n">
        <f aca="false">K227/$K$268</f>
        <v>0.198569190748355</v>
      </c>
      <c r="K227" s="455" t="n">
        <f aca="false">C227+I227</f>
        <v>11955.5248647111</v>
      </c>
      <c r="L227" s="457" t="n">
        <f aca="false">'Sales &amp; Losses ip'!$E18</f>
        <v>7970976</v>
      </c>
      <c r="M227" s="458" t="n">
        <f aca="false">'Sales &amp; Losses ip'!$D18</f>
        <v>12051.1058794414</v>
      </c>
      <c r="N227" s="459"/>
      <c r="O227" s="459"/>
      <c r="P227" s="0"/>
      <c r="Q227" s="0"/>
    </row>
    <row r="228" customFormat="false" ht="12.75" hidden="false" customHeight="false" outlineLevel="0" collapsed="false">
      <c r="B228" s="451" t="s">
        <v>203</v>
      </c>
      <c r="C228" s="452" t="n">
        <f aca="false">'Sales &amp; Losses ip'!C19</f>
        <v>3012.61398482759</v>
      </c>
      <c r="D228" s="304" t="n">
        <f aca="false">C228/$C$268</f>
        <v>0.054050684386192</v>
      </c>
      <c r="E228" s="453" t="n">
        <f aca="false">F228/$F$268</f>
        <v>0.0974415307408618</v>
      </c>
      <c r="F228" s="452" t="n">
        <f aca="false">D73</f>
        <v>52.5823700763865</v>
      </c>
      <c r="G228" s="304" t="n">
        <f aca="false">H228/$H$268</f>
        <v>0.0893136243962385</v>
      </c>
      <c r="H228" s="454" t="n">
        <f aca="false">E73</f>
        <v>351.17174339137</v>
      </c>
      <c r="I228" s="455" t="n">
        <f aca="false">F228+H228</f>
        <v>403.754113467756</v>
      </c>
      <c r="J228" s="456" t="n">
        <f aca="false">K228/$K$268</f>
        <v>0.0567424229595626</v>
      </c>
      <c r="K228" s="455" t="n">
        <f aca="false">C228+I228</f>
        <v>3416.36809829535</v>
      </c>
      <c r="L228" s="457" t="n">
        <f aca="false">'Sales &amp; Losses ip'!$E19</f>
        <v>1138848</v>
      </c>
      <c r="M228" s="458" t="n">
        <f aca="false">'Sales &amp; Losses ip'!$D19</f>
        <v>3819.74693870516</v>
      </c>
      <c r="N228" s="459"/>
      <c r="O228" s="459"/>
      <c r="P228" s="0"/>
      <c r="Q228" s="0"/>
    </row>
    <row r="229" customFormat="false" ht="12.75" hidden="false" customHeight="false" outlineLevel="0" collapsed="false">
      <c r="B229" s="451" t="s">
        <v>204</v>
      </c>
      <c r="C229" s="452" t="n">
        <f aca="false">'Sales &amp; Losses ip'!C20</f>
        <v>932.878958327992</v>
      </c>
      <c r="D229" s="304" t="n">
        <f aca="false">C229/$C$268</f>
        <v>0.0167372077541463</v>
      </c>
      <c r="E229" s="453" t="n">
        <f aca="false">F229/$F$268</f>
        <v>0.0301735151443979</v>
      </c>
      <c r="F229" s="452" t="n">
        <f aca="false">D74</f>
        <v>16.2825329996879</v>
      </c>
      <c r="G229" s="304" t="n">
        <f aca="false">H229/$H$268</f>
        <v>0.0277244389349653</v>
      </c>
      <c r="H229" s="454" t="n">
        <f aca="false">E74</f>
        <v>109.009567366179</v>
      </c>
      <c r="I229" s="455" t="n">
        <f aca="false">F229+H229</f>
        <v>125.292100365867</v>
      </c>
      <c r="J229" s="456" t="n">
        <f aca="false">K229/$K$268</f>
        <v>0.0175751523396834</v>
      </c>
      <c r="K229" s="455" t="n">
        <f aca="false">C229+I229</f>
        <v>1058.17105869386</v>
      </c>
      <c r="L229" s="457" t="n">
        <f aca="false">'Sales &amp; Losses ip'!$E20</f>
        <v>45976</v>
      </c>
      <c r="M229" s="458" t="n">
        <f aca="false">'Sales &amp; Losses ip'!$D20</f>
        <v>1051.59565047426</v>
      </c>
      <c r="N229" s="459"/>
      <c r="O229" s="459"/>
      <c r="P229" s="0"/>
      <c r="Q229" s="0"/>
    </row>
    <row r="230" customFormat="false" ht="12.75" hidden="false" customHeight="false" outlineLevel="0" collapsed="false">
      <c r="B230" s="451" t="s">
        <v>205</v>
      </c>
      <c r="C230" s="452" t="n">
        <f aca="false">'Sales &amp; Losses ip'!C21</f>
        <v>10.0402979717899</v>
      </c>
      <c r="D230" s="304" t="n">
        <f aca="false">C230/$C$268</f>
        <v>0.00018013757472735</v>
      </c>
      <c r="E230" s="453" t="n">
        <f aca="false">F230/$F$268</f>
        <v>0.000324748543422024</v>
      </c>
      <c r="F230" s="452" t="n">
        <f aca="false">D75</f>
        <v>0.17524404596431</v>
      </c>
      <c r="G230" s="304" t="n">
        <f aca="false">H230/$H$268</f>
        <v>0.000295903753705991</v>
      </c>
      <c r="H230" s="454" t="n">
        <f aca="false">E75</f>
        <v>1.16346232467261</v>
      </c>
      <c r="I230" s="455" t="n">
        <f aca="false">F230+H230</f>
        <v>1.33870637063692</v>
      </c>
      <c r="J230" s="456" t="n">
        <f aca="false">K230/$K$268</f>
        <v>0.000188993767263794</v>
      </c>
      <c r="K230" s="455" t="n">
        <f aca="false">C230+I230</f>
        <v>11.3790043424268</v>
      </c>
      <c r="L230" s="457" t="n">
        <f aca="false">'Sales &amp; Losses ip'!$E21</f>
        <v>4692</v>
      </c>
      <c r="M230" s="458" t="n">
        <f aca="false">'Sales &amp; Losses ip'!$D21</f>
        <v>13.788984125942</v>
      </c>
      <c r="N230" s="459"/>
      <c r="O230" s="459"/>
      <c r="P230" s="0"/>
      <c r="Q230" s="0"/>
    </row>
    <row r="231" customFormat="false" ht="12.75" hidden="false" customHeight="false" outlineLevel="0" collapsed="false">
      <c r="B231" s="451" t="s">
        <v>206</v>
      </c>
      <c r="C231" s="452" t="n">
        <f aca="false">'Sales &amp; Losses ip'!C22</f>
        <v>11507.3650600527</v>
      </c>
      <c r="D231" s="304" t="n">
        <f aca="false">C231/$C$268</f>
        <v>0.206458895865877</v>
      </c>
      <c r="E231" s="453" t="n">
        <f aca="false">F231/$F$268</f>
        <v>0.372200113221482</v>
      </c>
      <c r="F231" s="452" t="n">
        <f aca="false">D76</f>
        <v>200.850335037664</v>
      </c>
      <c r="G231" s="304" t="n">
        <f aca="false">H231/$H$268</f>
        <v>0.339260610190373</v>
      </c>
      <c r="H231" s="454" t="n">
        <f aca="false">E76</f>
        <v>1333.93690772212</v>
      </c>
      <c r="I231" s="455" t="n">
        <f aca="false">F231+H231</f>
        <v>1534.78724275979</v>
      </c>
      <c r="J231" s="456" t="n">
        <f aca="false">K231/$K$268</f>
        <v>0.21661697480388</v>
      </c>
      <c r="K231" s="455" t="n">
        <f aca="false">C231+I231</f>
        <v>13042.1523028125</v>
      </c>
      <c r="L231" s="457" t="n">
        <f aca="false">'Sales &amp; Losses ip'!$E22</f>
        <v>1376421</v>
      </c>
      <c r="M231" s="458" t="n">
        <f aca="false">'Sales &amp; Losses ip'!$D22</f>
        <v>5092.31162254</v>
      </c>
      <c r="N231" s="459"/>
      <c r="O231" s="459"/>
      <c r="P231" s="0"/>
      <c r="Q231" s="0"/>
    </row>
    <row r="232" customFormat="false" ht="12.75" hidden="false" customHeight="false" outlineLevel="0" collapsed="false">
      <c r="B232" s="451" t="s">
        <v>207</v>
      </c>
      <c r="C232" s="452" t="n">
        <f aca="false">'Sales &amp; Losses ip'!C23</f>
        <v>472.3426159965</v>
      </c>
      <c r="D232" s="304" t="n">
        <f aca="false">C232/$C$268</f>
        <v>0.00847451475295339</v>
      </c>
      <c r="E232" s="453" t="n">
        <f aca="false">F232/$F$268</f>
        <v>0.0152776916553669</v>
      </c>
      <c r="F232" s="452" t="n">
        <f aca="false">D77</f>
        <v>8.24430025295719</v>
      </c>
      <c r="G232" s="304" t="n">
        <f aca="false">H232/$H$268</f>
        <v>0.0138596981132906</v>
      </c>
      <c r="H232" s="454" t="n">
        <f aca="false">E77</f>
        <v>54.4948699845544</v>
      </c>
      <c r="I232" s="455" t="n">
        <f aca="false">F232+H232</f>
        <v>62.7391702375116</v>
      </c>
      <c r="J232" s="456" t="n">
        <f aca="false">K232/$K$268</f>
        <v>0.00888716793942611</v>
      </c>
      <c r="K232" s="455" t="n">
        <f aca="false">C232+I232</f>
        <v>535.081786234012</v>
      </c>
      <c r="L232" s="457" t="n">
        <f aca="false">'Sales &amp; Losses ip'!$E23</f>
        <v>126940</v>
      </c>
      <c r="M232" s="458" t="n">
        <f aca="false">'Sales &amp; Losses ip'!$D23</f>
        <v>295.713290107469</v>
      </c>
      <c r="N232" s="459"/>
      <c r="O232" s="459"/>
      <c r="P232" s="0"/>
      <c r="Q232" s="0"/>
    </row>
    <row r="233" customFormat="false" ht="12.75" hidden="false" customHeight="false" outlineLevel="0" collapsed="false">
      <c r="B233" s="451" t="s">
        <v>115</v>
      </c>
      <c r="C233" s="452" t="n">
        <f aca="false">'Sales &amp; Losses ip'!C24+'Sales &amp; Losses ip'!C25</f>
        <v>187.409470331709</v>
      </c>
      <c r="D233" s="304" t="n">
        <f aca="false">C233/$C$268</f>
        <v>0.00336239896080226</v>
      </c>
      <c r="E233" s="453" t="n">
        <f aca="false">F233/$F$268</f>
        <v>0.00606166795893068</v>
      </c>
      <c r="F233" s="452" t="n">
        <f aca="false">D78*$E$222</f>
        <v>3.27105768426733</v>
      </c>
      <c r="G233" s="304" t="n">
        <f aca="false">H233/$H$268</f>
        <v>0.00553698439571408</v>
      </c>
      <c r="H233" s="454" t="n">
        <f aca="false">E78*$E$222</f>
        <v>21.7708381729901</v>
      </c>
      <c r="I233" s="455" t="n">
        <f aca="false">F233+H233</f>
        <v>25.0418958572574</v>
      </c>
      <c r="J233" s="456" t="n">
        <f aca="false">K233/$K$268</f>
        <v>0.0035286025778798</v>
      </c>
      <c r="K233" s="455" t="n">
        <f aca="false">C233+I233</f>
        <v>212.451366188967</v>
      </c>
      <c r="L233" s="457" t="n">
        <f aca="false">'Sales &amp; Losses ip'!$E24+'Sales &amp; Losses ip'!$E25</f>
        <v>40644</v>
      </c>
      <c r="M233" s="458" t="n">
        <f aca="false">'Sales &amp; Losses ip'!$D24+'Sales &amp; Losses ip'!$D25</f>
        <v>173.599395206744</v>
      </c>
      <c r="N233" s="459"/>
      <c r="O233" s="459"/>
      <c r="P233" s="0"/>
      <c r="Q233" s="0"/>
    </row>
    <row r="234" customFormat="false" ht="12.75" hidden="false" customHeight="false" outlineLevel="0" collapsed="false">
      <c r="B234" s="451" t="s">
        <v>79</v>
      </c>
      <c r="C234" s="452" t="n">
        <f aca="false">'Sales &amp; Losses ip'!C26</f>
        <v>1.64089068</v>
      </c>
      <c r="D234" s="304" t="n">
        <f aca="false">C234/$C$268</f>
        <v>2.94399696421776E-005</v>
      </c>
      <c r="E234" s="453" t="n">
        <f aca="false">F234/$F$268</f>
        <v>5.30738091381343E-005</v>
      </c>
      <c r="F234" s="452" t="n">
        <f aca="false">D79</f>
        <v>0.0286402179055115</v>
      </c>
      <c r="G234" s="304" t="n">
        <f aca="false">H234/$H$268</f>
        <v>4.79438057934365E-005</v>
      </c>
      <c r="H234" s="454" t="n">
        <f aca="false">E79</f>
        <v>0.188509983545214</v>
      </c>
      <c r="I234" s="455" t="n">
        <f aca="false">F234+H234</f>
        <v>0.217150201450726</v>
      </c>
      <c r="J234" s="456" t="n">
        <f aca="false">K234/$K$268</f>
        <v>3.08601820816795E-005</v>
      </c>
      <c r="K234" s="455" t="n">
        <f aca="false">C234+I234</f>
        <v>1.85804088145073</v>
      </c>
      <c r="L234" s="457" t="n">
        <f aca="false">'Sales &amp; Losses ip'!E26</f>
        <v>168</v>
      </c>
      <c r="M234" s="458" t="n">
        <f aca="false">'Sales &amp; Losses ip'!D26</f>
        <v>7.346</v>
      </c>
      <c r="N234" s="459"/>
      <c r="O234" s="459"/>
      <c r="P234" s="0"/>
      <c r="Q234" s="0"/>
    </row>
    <row r="235" customFormat="false" ht="12.75" hidden="false" customHeight="false" outlineLevel="0" collapsed="false">
      <c r="B235" s="451" t="s">
        <v>36</v>
      </c>
      <c r="C235" s="452" t="n">
        <f aca="false">'Sales &amp; Losses ip'!C27</f>
        <v>0</v>
      </c>
      <c r="D235" s="304" t="n">
        <f aca="false">C235/$C$268</f>
        <v>0</v>
      </c>
      <c r="E235" s="453" t="n">
        <f aca="false">F235/$F$268</f>
        <v>0</v>
      </c>
      <c r="F235" s="452" t="n">
        <f aca="false">D80</f>
        <v>0</v>
      </c>
      <c r="G235" s="304" t="n">
        <f aca="false">H235/$H$268</f>
        <v>0</v>
      </c>
      <c r="H235" s="454" t="n">
        <f aca="false">E80</f>
        <v>0</v>
      </c>
      <c r="I235" s="455" t="n">
        <f aca="false">F235+H235</f>
        <v>0</v>
      </c>
      <c r="J235" s="456" t="n">
        <f aca="false">K235/$K$268</f>
        <v>0</v>
      </c>
      <c r="K235" s="455" t="n">
        <f aca="false">C235+I235</f>
        <v>0</v>
      </c>
      <c r="L235" s="457" t="n">
        <f aca="false">'Sales &amp; Losses ip'!E27</f>
        <v>0</v>
      </c>
      <c r="M235" s="458" t="n">
        <f aca="false">'Sales &amp; Losses ip'!D27</f>
        <v>0</v>
      </c>
      <c r="N235" s="459"/>
      <c r="O235" s="459"/>
      <c r="P235" s="0"/>
      <c r="Q235" s="0"/>
    </row>
    <row r="236" customFormat="false" ht="12.75" hidden="false" customHeight="false" outlineLevel="0" collapsed="false">
      <c r="B236" s="451" t="s">
        <v>78</v>
      </c>
      <c r="C236" s="452" t="n">
        <f aca="false">'Sales &amp; Losses ip'!C28</f>
        <v>0</v>
      </c>
      <c r="D236" s="304" t="n">
        <f aca="false">C236/$C$268</f>
        <v>0</v>
      </c>
      <c r="E236" s="453" t="n">
        <f aca="false">F236/$F$268</f>
        <v>0</v>
      </c>
      <c r="F236" s="452" t="n">
        <f aca="false">D81</f>
        <v>0</v>
      </c>
      <c r="G236" s="304" t="n">
        <f aca="false">H236/$H$268</f>
        <v>0</v>
      </c>
      <c r="H236" s="454" t="n">
        <f aca="false">E81</f>
        <v>0</v>
      </c>
      <c r="I236" s="455" t="n">
        <f aca="false">F236+H236</f>
        <v>0</v>
      </c>
      <c r="J236" s="456" t="n">
        <f aca="false">K236/$K$268</f>
        <v>0</v>
      </c>
      <c r="K236" s="455" t="n">
        <f aca="false">C236+I236</f>
        <v>0</v>
      </c>
      <c r="L236" s="457" t="n">
        <f aca="false">'Sales &amp; Losses ip'!E28</f>
        <v>0</v>
      </c>
      <c r="M236" s="458" t="n">
        <f aca="false">'Sales &amp; Losses ip'!D28</f>
        <v>0</v>
      </c>
      <c r="N236" s="459"/>
      <c r="O236" s="459"/>
      <c r="P236" s="0"/>
      <c r="Q236" s="0"/>
    </row>
    <row r="237" customFormat="false" ht="12.75" hidden="false" customHeight="false" outlineLevel="0" collapsed="false">
      <c r="B237" s="460" t="s">
        <v>208</v>
      </c>
      <c r="C237" s="461" t="n">
        <f aca="false">SUM(C227:C236)</f>
        <v>26671.7532089111</v>
      </c>
      <c r="D237" s="295" t="n">
        <f aca="false">C237/$C$268</f>
        <v>0.478530114373004</v>
      </c>
      <c r="E237" s="462" t="n">
        <f aca="false">SUM(E227:E236)</f>
        <v>0.862684855513451</v>
      </c>
      <c r="F237" s="463" t="n">
        <f aca="false">SUM(F227:F236)</f>
        <v>465.53060062797</v>
      </c>
      <c r="G237" s="295" t="n">
        <f aca="false">H237/$H$268</f>
        <v>0.787331083780488</v>
      </c>
      <c r="H237" s="464" t="n">
        <f aca="false">SUM(H227:H236)</f>
        <v>3095.70271262058</v>
      </c>
      <c r="I237" s="461" t="n">
        <f aca="false">SUM(I227:I236)</f>
        <v>3561.23331324855</v>
      </c>
      <c r="J237" s="465" t="n">
        <f aca="false">K237/$K$268</f>
        <v>0.502139365318132</v>
      </c>
      <c r="K237" s="461" t="n">
        <f aca="false">SUM(K227:K236)</f>
        <v>30232.9865221596</v>
      </c>
      <c r="L237" s="466" t="n">
        <f aca="false">SUM(L227:L235)</f>
        <v>10704665</v>
      </c>
      <c r="M237" s="467" t="n">
        <f aca="false">SUM(M227:M236)</f>
        <v>22505.2077606009</v>
      </c>
      <c r="N237" s="468"/>
      <c r="O237" s="468"/>
      <c r="P237" s="0"/>
      <c r="Q237" s="0"/>
    </row>
    <row r="238" customFormat="false" ht="12.75" hidden="false" customHeight="false" outlineLevel="0" collapsed="false">
      <c r="B238" s="469" t="s">
        <v>209</v>
      </c>
      <c r="C238" s="455"/>
      <c r="D238" s="304"/>
      <c r="E238" s="453"/>
      <c r="F238" s="470"/>
      <c r="G238" s="304"/>
      <c r="H238" s="453"/>
      <c r="I238" s="470"/>
      <c r="J238" s="456"/>
      <c r="K238" s="470"/>
      <c r="L238" s="471"/>
      <c r="M238" s="472"/>
      <c r="N238" s="473"/>
      <c r="O238" s="473"/>
      <c r="P238" s="0"/>
      <c r="Q238" s="0"/>
    </row>
    <row r="239" customFormat="false" ht="12.75" hidden="false" customHeight="false" outlineLevel="0" collapsed="false">
      <c r="B239" s="451" t="s">
        <v>210</v>
      </c>
      <c r="C239" s="452" t="n">
        <f aca="false">'Sales &amp; Losses ip'!C31</f>
        <v>4240.56644899438</v>
      </c>
      <c r="D239" s="304" t="n">
        <f aca="false">C239/$C$268</f>
        <v>0.0760819407689191</v>
      </c>
      <c r="E239" s="453" t="n">
        <f aca="false">F239/$F$268</f>
        <v>0.0874025974549651</v>
      </c>
      <c r="F239" s="452" t="n">
        <f aca="false">D83</f>
        <v>47.1650608326</v>
      </c>
      <c r="G239" s="304" t="n">
        <f aca="false">H239/$H$268</f>
        <v>0.0864565607987099</v>
      </c>
      <c r="H239" s="454" t="n">
        <f aca="false">E83</f>
        <v>339.938070910754</v>
      </c>
      <c r="I239" s="455" t="n">
        <f aca="false">F239+H239</f>
        <v>387.103131743354</v>
      </c>
      <c r="J239" s="456" t="n">
        <f aca="false">K239/$K$268</f>
        <v>0.0768609169481307</v>
      </c>
      <c r="K239" s="455" t="n">
        <f aca="false">C239+I239</f>
        <v>4627.66958073773</v>
      </c>
      <c r="L239" s="457" t="n">
        <f aca="false">'Sales &amp; Losses ip'!$E31</f>
        <v>9588.06736668629</v>
      </c>
      <c r="M239" s="458" t="n">
        <f aca="false">'Sales &amp; Losses ip'!$D31</f>
        <v>2002.79527647465</v>
      </c>
      <c r="N239" s="459"/>
      <c r="O239" s="459"/>
      <c r="P239" s="0"/>
      <c r="Q239" s="0"/>
    </row>
    <row r="240" customFormat="false" ht="12.75" hidden="false" customHeight="false" outlineLevel="0" collapsed="false">
      <c r="B240" s="451" t="s">
        <v>211</v>
      </c>
      <c r="C240" s="452" t="n">
        <f aca="false">'Sales &amp; Losses ip'!C43</f>
        <v>6621.7397203972</v>
      </c>
      <c r="D240" s="304" t="n">
        <f aca="false">C240/$C$268</f>
        <v>0.118803658722039</v>
      </c>
      <c r="E240" s="453" t="n">
        <f aca="false">F240/$F$268</f>
        <v>0</v>
      </c>
      <c r="F240" s="452" t="n">
        <f aca="false">D93</f>
        <v>0</v>
      </c>
      <c r="G240" s="304" t="n">
        <f aca="false">H240/$H$268</f>
        <v>0.0617268201425024</v>
      </c>
      <c r="H240" s="454" t="n">
        <f aca="false">E93</f>
        <v>242.703341063394</v>
      </c>
      <c r="I240" s="455" t="n">
        <f aca="false">F240+H240</f>
        <v>242.703341063394</v>
      </c>
      <c r="J240" s="456" t="n">
        <f aca="false">K240/$K$268</f>
        <v>0.114011464914914</v>
      </c>
      <c r="K240" s="455" t="n">
        <f aca="false">C240+I240</f>
        <v>6864.4430614606</v>
      </c>
      <c r="L240" s="457" t="n">
        <f aca="false">'Sales &amp; Losses ip'!$E43</f>
        <v>569.632545931759</v>
      </c>
      <c r="M240" s="458" t="n">
        <f aca="false">'Sales &amp; Losses ip'!$D43</f>
        <v>2111.97586723528</v>
      </c>
      <c r="N240" s="459"/>
      <c r="O240" s="459"/>
      <c r="P240" s="0"/>
      <c r="Q240" s="0"/>
    </row>
    <row r="241" customFormat="false" ht="12.75" hidden="false" customHeight="false" outlineLevel="0" collapsed="false">
      <c r="B241" s="451" t="s">
        <v>212</v>
      </c>
      <c r="C241" s="452" t="n">
        <f aca="false">'Sales &amp; Losses ip'!C55</f>
        <v>5214.14472462791</v>
      </c>
      <c r="D241" s="304" t="n">
        <f aca="false">C241/$C$268</f>
        <v>0.0935493535760507</v>
      </c>
      <c r="E241" s="453" t="n">
        <f aca="false">F241/$F$268</f>
        <v>0</v>
      </c>
      <c r="F241" s="452" t="n">
        <f aca="false">D103</f>
        <v>0</v>
      </c>
      <c r="G241" s="304" t="n">
        <f aca="false">H241/$H$268</f>
        <v>9.45773933886772E-011</v>
      </c>
      <c r="H241" s="454" t="n">
        <f aca="false">E103</f>
        <v>3.71868327438652E-007</v>
      </c>
      <c r="I241" s="455" t="n">
        <f aca="false">F241+H241</f>
        <v>3.71868327438652E-007</v>
      </c>
      <c r="J241" s="456" t="n">
        <f aca="false">K241/$K$268</f>
        <v>0.086601676647764</v>
      </c>
      <c r="K241" s="455" t="n">
        <f aca="false">C241+I241</f>
        <v>5214.14472499978</v>
      </c>
      <c r="L241" s="457" t="n">
        <f aca="false">'Sales &amp; Losses ip'!$E55</f>
        <v>54</v>
      </c>
      <c r="M241" s="458" t="n">
        <f aca="false">'Sales &amp; Losses ip'!$D55</f>
        <v>1161.92362369677</v>
      </c>
      <c r="N241" s="459"/>
      <c r="O241" s="459"/>
      <c r="P241" s="0"/>
      <c r="Q241" s="0"/>
    </row>
    <row r="242" customFormat="false" ht="12.75" hidden="false" customHeight="false" outlineLevel="0" collapsed="false">
      <c r="B242" s="451" t="s">
        <v>213</v>
      </c>
      <c r="C242" s="452" t="n">
        <f aca="false">'Sales &amp; Losses ip'!C32</f>
        <v>0.4101</v>
      </c>
      <c r="D242" s="304" t="n">
        <f aca="false">C242/$C$268</f>
        <v>7.35779153200933E-006</v>
      </c>
      <c r="E242" s="453" t="n">
        <f aca="false">F242/$F$268</f>
        <v>8.45259840811629E-006</v>
      </c>
      <c r="F242" s="452" t="n">
        <f aca="false">D84</f>
        <v>0.00456127540509032</v>
      </c>
      <c r="G242" s="304" t="n">
        <f aca="false">H242/$H$268</f>
        <v>8.65302769128519E-006</v>
      </c>
      <c r="H242" s="454" t="n">
        <f aca="false">E84</f>
        <v>0.0340227914890262</v>
      </c>
      <c r="I242" s="455" t="n">
        <f aca="false">F242+H242</f>
        <v>0.0385840668941165</v>
      </c>
      <c r="J242" s="456" t="n">
        <f aca="false">K242/$K$268</f>
        <v>7.45218909860036E-006</v>
      </c>
      <c r="K242" s="455" t="n">
        <f aca="false">C242+I242</f>
        <v>0.448684066894117</v>
      </c>
      <c r="L242" s="474" t="n">
        <f aca="false">'Sales &amp; Losses ip'!$E32</f>
        <v>0</v>
      </c>
      <c r="M242" s="458" t="n">
        <f aca="false">'Sales &amp; Losses ip'!$D32</f>
        <v>0.084</v>
      </c>
      <c r="N242" s="459"/>
      <c r="O242" s="459"/>
      <c r="P242" s="0"/>
      <c r="Q242" s="0"/>
    </row>
    <row r="243" customFormat="false" ht="12.75" hidden="false" customHeight="false" outlineLevel="0" collapsed="false">
      <c r="B243" s="451" t="s">
        <v>214</v>
      </c>
      <c r="C243" s="452" t="n">
        <f aca="false">'Sales &amp; Losses ip'!C44</f>
        <v>55.9563126</v>
      </c>
      <c r="D243" s="304" t="n">
        <f aca="false">C243/$C$268</f>
        <v>0.00100393777861679</v>
      </c>
      <c r="E243" s="453" t="n">
        <f aca="false">F243/$F$268</f>
        <v>0</v>
      </c>
      <c r="F243" s="452" t="n">
        <f aca="false">D94</f>
        <v>0</v>
      </c>
      <c r="G243" s="304" t="n">
        <f aca="false">H243/$H$268</f>
        <v>0.000515954305065239</v>
      </c>
      <c r="H243" s="454" t="n">
        <f aca="false">E94</f>
        <v>2.02867786460219</v>
      </c>
      <c r="I243" s="455" t="n">
        <f aca="false">F243+H243</f>
        <v>2.02867786460219</v>
      </c>
      <c r="J243" s="456" t="n">
        <f aca="false">K243/$K$268</f>
        <v>0.000963072116230791</v>
      </c>
      <c r="K243" s="455" t="n">
        <f aca="false">C243+I243</f>
        <v>57.9849904646022</v>
      </c>
      <c r="L243" s="457" t="n">
        <f aca="false">'Sales &amp; Losses ip'!$E44</f>
        <v>4</v>
      </c>
      <c r="M243" s="458" t="n">
        <f aca="false">'Sales &amp; Losses ip'!$D44</f>
        <v>9.5</v>
      </c>
      <c r="N243" s="459"/>
      <c r="O243" s="459"/>
      <c r="P243" s="0"/>
      <c r="Q243" s="0"/>
    </row>
    <row r="244" customFormat="false" ht="12.75" hidden="false" customHeight="false" outlineLevel="0" collapsed="false">
      <c r="B244" s="451" t="s">
        <v>215</v>
      </c>
      <c r="C244" s="452" t="n">
        <f aca="false">'Sales &amp; Losses ip'!C56</f>
        <v>234.13802772</v>
      </c>
      <c r="D244" s="304" t="n">
        <f aca="false">C244/$C$268</f>
        <v>0.00420077736571466</v>
      </c>
      <c r="E244" s="453" t="n">
        <f aca="false">F244/$F$268</f>
        <v>0</v>
      </c>
      <c r="F244" s="452" t="n">
        <f aca="false">D104</f>
        <v>0</v>
      </c>
      <c r="G244" s="304" t="n">
        <f aca="false">H244/$H$268</f>
        <v>4.15444496044474E-012</v>
      </c>
      <c r="H244" s="454" t="n">
        <f aca="false">E104</f>
        <v>1.6334839051099E-008</v>
      </c>
      <c r="I244" s="455" t="n">
        <f aca="false">F244+H244</f>
        <v>1.6334839051099E-008</v>
      </c>
      <c r="J244" s="456" t="n">
        <f aca="false">K244/$K$268</f>
        <v>0.00388879611870921</v>
      </c>
      <c r="K244" s="455" t="n">
        <f aca="false">C244+I244</f>
        <v>234.138027736335</v>
      </c>
      <c r="L244" s="457" t="n">
        <f aca="false">'Sales &amp; Losses ip'!$E56</f>
        <v>3</v>
      </c>
      <c r="M244" s="458" t="n">
        <f aca="false">'Sales &amp; Losses ip'!$D56</f>
        <v>68.0564261477991</v>
      </c>
      <c r="N244" s="459"/>
      <c r="O244" s="459"/>
      <c r="P244" s="0"/>
      <c r="Q244" s="0"/>
    </row>
    <row r="245" customFormat="false" ht="12.75" hidden="false" customHeight="false" outlineLevel="0" collapsed="false">
      <c r="B245" s="451" t="s">
        <v>216</v>
      </c>
      <c r="C245" s="475" t="n">
        <f aca="false">'Sales &amp; Losses ip'!C33</f>
        <v>1842.74125151693</v>
      </c>
      <c r="D245" s="304" t="n">
        <f aca="false">C245/$C$268</f>
        <v>0.0330614629995015</v>
      </c>
      <c r="E245" s="453" t="n">
        <f aca="false">F245/$F$268</f>
        <v>0.0379808626411661</v>
      </c>
      <c r="F245" s="452" t="n">
        <f aca="false">D85</f>
        <v>20.4956116763948</v>
      </c>
      <c r="G245" s="304" t="n">
        <f aca="false">H245/$H$268</f>
        <v>0.037260718669613</v>
      </c>
      <c r="H245" s="454" t="n">
        <f aca="false">E85</f>
        <v>146.505212655713</v>
      </c>
      <c r="I245" s="455" t="n">
        <f aca="false">F245+H245</f>
        <v>167.000824332108</v>
      </c>
      <c r="J245" s="456" t="n">
        <f aca="false">K245/$K$268</f>
        <v>0.0333797856748388</v>
      </c>
      <c r="K245" s="455" t="n">
        <f aca="false">C245+I245</f>
        <v>2009.74207584904</v>
      </c>
      <c r="L245" s="457" t="n">
        <f aca="false">'Sales &amp; Losses ip'!$E33</f>
        <v>5326</v>
      </c>
      <c r="M245" s="458" t="n">
        <f aca="false">'Sales &amp; Losses ip'!$D33</f>
        <v>1083.29507619109</v>
      </c>
      <c r="N245" s="459"/>
      <c r="O245" s="459"/>
      <c r="P245" s="0"/>
      <c r="Q245" s="0"/>
    </row>
    <row r="246" customFormat="false" ht="12.75" hidden="false" customHeight="false" outlineLevel="0" collapsed="false">
      <c r="B246" s="451" t="s">
        <v>217</v>
      </c>
      <c r="C246" s="452" t="n">
        <f aca="false">'Sales &amp; Losses ip'!C45</f>
        <v>1134.25780488709</v>
      </c>
      <c r="D246" s="304" t="n">
        <f aca="false">C246/$C$268</f>
        <v>0.0203502376784047</v>
      </c>
      <c r="E246" s="453" t="n">
        <f aca="false">F246/$F$268</f>
        <v>0</v>
      </c>
      <c r="F246" s="452" t="n">
        <f aca="false">D95</f>
        <v>0</v>
      </c>
      <c r="G246" s="304" t="n">
        <f aca="false">H246/$H$268</f>
        <v>0.0105355271032088</v>
      </c>
      <c r="H246" s="454" t="n">
        <f aca="false">E95</f>
        <v>41.424580464531</v>
      </c>
      <c r="I246" s="455" t="n">
        <f aca="false">F246+H246</f>
        <v>41.424580464531</v>
      </c>
      <c r="J246" s="456" t="n">
        <f aca="false">K246/$K$268</f>
        <v>0.0195268967676568</v>
      </c>
      <c r="K246" s="455" t="n">
        <f aca="false">C246+I246</f>
        <v>1175.68238535162</v>
      </c>
      <c r="L246" s="457" t="n">
        <f aca="false">'Sales &amp; Losses ip'!$E45</f>
        <v>177</v>
      </c>
      <c r="M246" s="458" t="n">
        <f aca="false">'Sales &amp; Losses ip'!$D45</f>
        <v>435.16291</v>
      </c>
      <c r="N246" s="459"/>
      <c r="O246" s="459"/>
      <c r="P246" s="0"/>
      <c r="Q246" s="0"/>
    </row>
    <row r="247" customFormat="false" ht="12.75" hidden="false" customHeight="false" outlineLevel="0" collapsed="false">
      <c r="B247" s="451" t="s">
        <v>218</v>
      </c>
      <c r="C247" s="452" t="n">
        <f aca="false">'Sales &amp; Losses ip'!C57</f>
        <v>49.4433781825257</v>
      </c>
      <c r="D247" s="304" t="n">
        <f aca="false">C247/$C$268</f>
        <v>0.000887086245562845</v>
      </c>
      <c r="E247" s="453" t="n">
        <f aca="false">F247/$F$268</f>
        <v>0</v>
      </c>
      <c r="F247" s="452" t="n">
        <f aca="false">D105</f>
        <v>0</v>
      </c>
      <c r="G247" s="304" t="n">
        <f aca="false">H247/$H$268</f>
        <v>8.98848392170366E-013</v>
      </c>
      <c r="H247" s="454" t="n">
        <f aca="false">E105</f>
        <v>3.53417699770665E-009</v>
      </c>
      <c r="I247" s="455" t="n">
        <f aca="false">F247+H247</f>
        <v>3.53417699770665E-009</v>
      </c>
      <c r="J247" s="456" t="n">
        <f aca="false">K247/$K$268</f>
        <v>0.00082120456486609</v>
      </c>
      <c r="K247" s="455" t="n">
        <f aca="false">C247+I247</f>
        <v>49.4433781860599</v>
      </c>
      <c r="L247" s="457" t="n">
        <f aca="false">'Sales &amp; Losses ip'!$E57</f>
        <v>4</v>
      </c>
      <c r="M247" s="458" t="n">
        <f aca="false">'Sales &amp; Losses ip'!$D57</f>
        <v>19.6084698889916</v>
      </c>
      <c r="N247" s="459"/>
      <c r="O247" s="459"/>
      <c r="P247" s="0"/>
      <c r="Q247" s="0"/>
    </row>
    <row r="248" customFormat="false" ht="12.75" hidden="false" customHeight="false" outlineLevel="0" collapsed="false">
      <c r="B248" s="451" t="s">
        <v>219</v>
      </c>
      <c r="C248" s="476" t="n">
        <f aca="false">'Sales &amp; Losses ip'!C34</f>
        <v>4.76949780461797</v>
      </c>
      <c r="D248" s="304" t="n">
        <f aca="false">C248/$C$268</f>
        <v>8.55717399628267E-005</v>
      </c>
      <c r="E248" s="453" t="n">
        <f aca="false">F248/$F$268</f>
        <v>9.83044368466911E-005</v>
      </c>
      <c r="F248" s="452" t="n">
        <f aca="false">D86</f>
        <v>0.0530480200703152</v>
      </c>
      <c r="G248" s="304" t="n">
        <f aca="false">H248/$H$268</f>
        <v>9.70785736072328E-005</v>
      </c>
      <c r="H248" s="454" t="n">
        <f aca="false">E86</f>
        <v>0.381702704039353</v>
      </c>
      <c r="I248" s="455" t="n">
        <f aca="false">F248+H248</f>
        <v>0.434750724109669</v>
      </c>
      <c r="J248" s="456" t="n">
        <f aca="false">K248/$K$268</f>
        <v>8.64373108246418E-005</v>
      </c>
      <c r="K248" s="455" t="n">
        <f aca="false">C248+I248</f>
        <v>5.20424852872764</v>
      </c>
      <c r="L248" s="457" t="n">
        <f aca="false">'Sales &amp; Losses ip'!E34</f>
        <v>11</v>
      </c>
      <c r="M248" s="458" t="n">
        <f aca="false">'Sales &amp; Losses ip'!D$34</f>
        <v>1.90527486288684</v>
      </c>
      <c r="N248" s="459"/>
      <c r="O248" s="459"/>
      <c r="P248" s="0"/>
      <c r="Q248" s="0"/>
    </row>
    <row r="249" customFormat="false" ht="12.75" hidden="false" customHeight="false" outlineLevel="0" collapsed="false">
      <c r="B249" s="451" t="s">
        <v>220</v>
      </c>
      <c r="C249" s="452" t="n">
        <f aca="false">'Sales &amp; Losses ip'!C46</f>
        <v>0</v>
      </c>
      <c r="D249" s="304" t="n">
        <f aca="false">C249/$C$268</f>
        <v>0</v>
      </c>
      <c r="E249" s="453" t="n">
        <f aca="false">F249/$F$268</f>
        <v>0</v>
      </c>
      <c r="F249" s="452" t="n">
        <f aca="false">D96</f>
        <v>0</v>
      </c>
      <c r="G249" s="304" t="n">
        <f aca="false">H249/$H$268</f>
        <v>0</v>
      </c>
      <c r="H249" s="454" t="n">
        <f aca="false">E96</f>
        <v>0</v>
      </c>
      <c r="I249" s="455" t="n">
        <f aca="false">F249+H249</f>
        <v>0</v>
      </c>
      <c r="J249" s="456" t="n">
        <f aca="false">K249/$K$268</f>
        <v>0</v>
      </c>
      <c r="K249" s="455" t="n">
        <f aca="false">C249+I249</f>
        <v>0</v>
      </c>
      <c r="L249" s="457" t="n">
        <f aca="false">'Sales &amp; Losses ip'!E46</f>
        <v>0</v>
      </c>
      <c r="M249" s="458" t="n">
        <f aca="false">'Sales &amp; Losses ip'!D$46</f>
        <v>0</v>
      </c>
      <c r="N249" s="459"/>
      <c r="O249" s="459"/>
      <c r="P249" s="0"/>
      <c r="Q249" s="0"/>
    </row>
    <row r="250" customFormat="false" ht="12.75" hidden="false" customHeight="false" outlineLevel="0" collapsed="false">
      <c r="B250" s="451" t="s">
        <v>221</v>
      </c>
      <c r="C250" s="452" t="n">
        <f aca="false">'Sales &amp; Losses ip'!C58</f>
        <v>58.531585176</v>
      </c>
      <c r="D250" s="304" t="n">
        <f aca="false">C250/$C$268</f>
        <v>0.00105014192090479</v>
      </c>
      <c r="E250" s="453" t="n">
        <f aca="false">F250/$F$268</f>
        <v>0</v>
      </c>
      <c r="F250" s="452" t="n">
        <f aca="false">D106</f>
        <v>0</v>
      </c>
      <c r="G250" s="304" t="n">
        <f aca="false">H250/$H$268</f>
        <v>1.0361091862562E-012</v>
      </c>
      <c r="H250" s="454" t="n">
        <f aca="false">E106</f>
        <v>4.07387195112784E-009</v>
      </c>
      <c r="I250" s="455" t="n">
        <f aca="false">F250+H250</f>
        <v>4.07387195112784E-009</v>
      </c>
      <c r="J250" s="456" t="n">
        <f aca="false">K250/$K$268</f>
        <v>0.000972150502294702</v>
      </c>
      <c r="K250" s="455" t="n">
        <f aca="false">C250+I250</f>
        <v>58.5315851800739</v>
      </c>
      <c r="L250" s="457" t="n">
        <f aca="false">'Sales &amp; Losses ip'!E58</f>
        <v>1</v>
      </c>
      <c r="M250" s="458" t="n">
        <f aca="false">'Sales &amp; Losses ip'!D$58</f>
        <v>15</v>
      </c>
      <c r="N250" s="459"/>
      <c r="O250" s="459"/>
      <c r="P250" s="0"/>
      <c r="Q250" s="0"/>
    </row>
    <row r="251" customFormat="false" ht="12.75" hidden="false" customHeight="false" outlineLevel="0" collapsed="false">
      <c r="B251" s="451" t="s">
        <v>222</v>
      </c>
      <c r="C251" s="477" t="n">
        <f aca="false">'Sales &amp; Losses ip'!C35</f>
        <v>198.969399754798</v>
      </c>
      <c r="D251" s="304" t="n">
        <f aca="false">C251/$C$268</f>
        <v>0.00356980093792937</v>
      </c>
      <c r="E251" s="453" t="n">
        <f aca="false">F251/$F$268</f>
        <v>0.00410097154750369</v>
      </c>
      <c r="F251" s="452" t="n">
        <f aca="false">D87</f>
        <v>2.21300714329955</v>
      </c>
      <c r="G251" s="304" t="n">
        <f aca="false">H251/$H$268</f>
        <v>0.00401724608883538</v>
      </c>
      <c r="H251" s="454" t="n">
        <f aca="false">E87</f>
        <v>15.795387570319</v>
      </c>
      <c r="I251" s="455" t="n">
        <f aca="false">F251+H251</f>
        <v>18.0083947136185</v>
      </c>
      <c r="J251" s="456" t="n">
        <f aca="false">K251/$K$268</f>
        <v>0.00360378197908567</v>
      </c>
      <c r="K251" s="455" t="n">
        <f aca="false">C251+I251</f>
        <v>216.977794468417</v>
      </c>
      <c r="L251" s="457" t="n">
        <f aca="false">'Sales &amp; Losses ip'!$E35</f>
        <v>348</v>
      </c>
      <c r="M251" s="458" t="n">
        <f aca="false">'Sales &amp; Losses ip'!$D35</f>
        <v>96.8144037112145</v>
      </c>
      <c r="N251" s="459"/>
      <c r="O251" s="459"/>
      <c r="P251" s="0"/>
      <c r="Q251" s="0"/>
    </row>
    <row r="252" customFormat="false" ht="12" hidden="false" customHeight="false" outlineLevel="0" collapsed="false">
      <c r="B252" s="451" t="s">
        <v>223</v>
      </c>
      <c r="C252" s="478" t="n">
        <f aca="false">'Sales &amp; Losses ip'!C47</f>
        <v>293.453138976706</v>
      </c>
      <c r="D252" s="304" t="n">
        <f aca="false">C252/$C$268</f>
        <v>0.00526497688613599</v>
      </c>
      <c r="E252" s="453" t="n">
        <f aca="false">F252/$F$268</f>
        <v>0</v>
      </c>
      <c r="F252" s="452" t="n">
        <f aca="false">D97</f>
        <v>0</v>
      </c>
      <c r="G252" s="304" t="n">
        <f aca="false">H252/$H$268</f>
        <v>0.00278645450943692</v>
      </c>
      <c r="H252" s="454" t="n">
        <f aca="false">E97</f>
        <v>10.956044999568</v>
      </c>
      <c r="I252" s="455" t="n">
        <f aca="false">F252+H252</f>
        <v>10.956044999568</v>
      </c>
      <c r="J252" s="456" t="n">
        <f aca="false">K252/$K$268</f>
        <v>0.0050559290372064</v>
      </c>
      <c r="K252" s="455" t="n">
        <f aca="false">C252+I252</f>
        <v>304.409183976274</v>
      </c>
      <c r="L252" s="457" t="n">
        <f aca="false">'Sales &amp; Losses ip'!$E47</f>
        <v>38</v>
      </c>
      <c r="M252" s="458" t="n">
        <f aca="false">'Sales &amp; Losses ip'!$D47</f>
        <v>94.5937939731409</v>
      </c>
      <c r="N252" s="459"/>
      <c r="O252" s="459"/>
      <c r="Q252" s="479"/>
    </row>
    <row r="253" customFormat="false" ht="12" hidden="false" customHeight="false" outlineLevel="0" collapsed="false">
      <c r="B253" s="451" t="s">
        <v>224</v>
      </c>
      <c r="C253" s="478" t="n">
        <f aca="false">'Sales &amp; Losses ip'!C59</f>
        <v>7879.96664504014</v>
      </c>
      <c r="D253" s="304" t="n">
        <f aca="false">C253/$C$268</f>
        <v>0.141378083036802</v>
      </c>
      <c r="E253" s="453" t="n">
        <f aca="false">F253/$F$268</f>
        <v>0</v>
      </c>
      <c r="F253" s="452" t="n">
        <f aca="false">D107</f>
        <v>0</v>
      </c>
      <c r="G253" s="304" t="n">
        <f aca="false">H253/$H$268</f>
        <v>1.40913420699361E-010</v>
      </c>
      <c r="H253" s="454" t="n">
        <f aca="false">E107</f>
        <v>5.5405669570297E-007</v>
      </c>
      <c r="I253" s="455" t="n">
        <f aca="false">F253+H253</f>
        <v>5.5405669570297E-007</v>
      </c>
      <c r="J253" s="456" t="n">
        <f aca="false">K253/$K$268</f>
        <v>0.130878285783857</v>
      </c>
      <c r="K253" s="455" t="n">
        <f aca="false">C253+I253</f>
        <v>7879.9666455942</v>
      </c>
      <c r="L253" s="457" t="n">
        <f aca="false">'Sales &amp; Losses ip'!$E59</f>
        <v>21</v>
      </c>
      <c r="M253" s="458" t="n">
        <f aca="false">'Sales &amp; Losses ip'!$D59</f>
        <v>2504.44358</v>
      </c>
      <c r="N253" s="459"/>
      <c r="O253" s="459"/>
    </row>
    <row r="254" customFormat="false" ht="12" hidden="false" customHeight="false" outlineLevel="0" collapsed="false">
      <c r="B254" s="451" t="s">
        <v>225</v>
      </c>
      <c r="C254" s="452" t="n">
        <f aca="false">'Sales &amp; Losses ip'!C60</f>
        <v>566.31</v>
      </c>
      <c r="D254" s="304" t="n">
        <f aca="false">C254/$C$268</f>
        <v>0.0101604265361917</v>
      </c>
      <c r="E254" s="453" t="n">
        <f aca="false">F254/$F$268</f>
        <v>0</v>
      </c>
      <c r="F254" s="452" t="n">
        <f aca="false">D108</f>
        <v>0</v>
      </c>
      <c r="G254" s="304" t="n">
        <f aca="false">H254/$H$268</f>
        <v>1.00695462281704E-011</v>
      </c>
      <c r="H254" s="454" t="n">
        <f aca="false">E108</f>
        <v>3.95923928517173E-008</v>
      </c>
      <c r="I254" s="455" t="n">
        <f aca="false">F254+H254</f>
        <v>3.95923928517173E-008</v>
      </c>
      <c r="J254" s="456" t="n">
        <f aca="false">K254/$K$268</f>
        <v>0.0094058370245613</v>
      </c>
      <c r="K254" s="455" t="n">
        <f aca="false">C254+I254</f>
        <v>566.310000039592</v>
      </c>
      <c r="L254" s="457" t="n">
        <f aca="false">'Sales &amp; Losses ip'!$E60</f>
        <v>12</v>
      </c>
      <c r="M254" s="458" t="n">
        <f aca="false">'Sales &amp; Losses ip'!$D60</f>
        <v>127.35</v>
      </c>
      <c r="N254" s="459"/>
      <c r="O254" s="459"/>
    </row>
    <row r="255" customFormat="false" ht="12" hidden="false" customHeight="false" outlineLevel="0" collapsed="false">
      <c r="B255" s="451" t="s">
        <v>226</v>
      </c>
      <c r="C255" s="452" t="n">
        <f aca="false">'Sales &amp; Losses ip'!C61</f>
        <v>110</v>
      </c>
      <c r="D255" s="304" t="n">
        <f aca="false">C255/$C$268</f>
        <v>0.00197356027437461</v>
      </c>
      <c r="E255" s="453" t="n">
        <f aca="false">F255/$F$268</f>
        <v>0</v>
      </c>
      <c r="F255" s="452" t="n">
        <f aca="false">D109</f>
        <v>0</v>
      </c>
      <c r="G255" s="304" t="n">
        <f aca="false">H255/$H$268</f>
        <v>1.95571226595566E-012</v>
      </c>
      <c r="H255" s="454" t="n">
        <f aca="false">E109</f>
        <v>7.68965418938323E-009</v>
      </c>
      <c r="I255" s="455" t="n">
        <f aca="false">F255+H255</f>
        <v>7.68965418938323E-009</v>
      </c>
      <c r="J255" s="456" t="n">
        <f aca="false">K255/$K$268</f>
        <v>0.00182698888012173</v>
      </c>
      <c r="K255" s="455" t="n">
        <f aca="false">C255+I255</f>
        <v>110.00000000769</v>
      </c>
      <c r="L255" s="457" t="n">
        <f aca="false">'Sales &amp; Losses ip'!E61</f>
        <v>4</v>
      </c>
      <c r="M255" s="458" t="n">
        <f aca="false">'Sales &amp; Losses ip'!$D61</f>
        <v>63.6625</v>
      </c>
      <c r="N255" s="459"/>
      <c r="O255" s="459"/>
    </row>
    <row r="256" customFormat="false" ht="12" hidden="false" customHeight="false" outlineLevel="0" collapsed="false">
      <c r="B256" s="451" t="s">
        <v>227</v>
      </c>
      <c r="C256" s="480" t="n">
        <f aca="false">'Sales &amp; Losses ip'!C36</f>
        <v>197.637414698003</v>
      </c>
      <c r="D256" s="304" t="n">
        <f aca="false">C256/$C$268</f>
        <v>0.00354590318525527</v>
      </c>
      <c r="E256" s="453" t="n">
        <f aca="false">F256/$F$268</f>
        <v>0.00407351791480264</v>
      </c>
      <c r="F256" s="452" t="n">
        <f aca="false">D88</f>
        <v>2.19819234037464</v>
      </c>
      <c r="G256" s="304" t="n">
        <f aca="false">H256/$H$268</f>
        <v>0.00396889815603987</v>
      </c>
      <c r="H256" s="454" t="n">
        <f aca="false">E88</f>
        <v>15.6052886020603</v>
      </c>
      <c r="I256" s="455" t="n">
        <f aca="false">F256+H256</f>
        <v>17.8034809424349</v>
      </c>
      <c r="J256" s="456" t="n">
        <f aca="false">K256/$K$268</f>
        <v>0.00357825564210028</v>
      </c>
      <c r="K256" s="455" t="n">
        <f aca="false">C256+I256</f>
        <v>215.440895640438</v>
      </c>
      <c r="L256" s="457" t="n">
        <f aca="false">'Sales &amp; Losses ip'!$E36</f>
        <v>241</v>
      </c>
      <c r="M256" s="458" t="n">
        <f aca="false">'Sales &amp; Losses ip'!$D36</f>
        <v>119.615905853782</v>
      </c>
      <c r="N256" s="459"/>
      <c r="O256" s="459"/>
    </row>
    <row r="257" customFormat="false" ht="12" hidden="false" customHeight="false" outlineLevel="0" collapsed="false">
      <c r="B257" s="451" t="s">
        <v>228</v>
      </c>
      <c r="C257" s="452" t="n">
        <f aca="false">'Sales &amp; Losses ip'!C48</f>
        <v>143.780909298733</v>
      </c>
      <c r="D257" s="304" t="n">
        <f aca="false">C257/$C$268</f>
        <v>0.00257963900732217</v>
      </c>
      <c r="E257" s="453" t="n">
        <f aca="false">F257/$F$268</f>
        <v>0</v>
      </c>
      <c r="F257" s="452" t="n">
        <f aca="false">D98</f>
        <v>0</v>
      </c>
      <c r="G257" s="304" t="n">
        <f aca="false">H257/$H$268</f>
        <v>0.00136268899078667</v>
      </c>
      <c r="H257" s="454" t="n">
        <f aca="false">E98</f>
        <v>5.35794926955104</v>
      </c>
      <c r="I257" s="455" t="n">
        <f aca="false">F257+H257</f>
        <v>5.35794926955104</v>
      </c>
      <c r="J257" s="456" t="n">
        <f aca="false">K257/$K$268</f>
        <v>0.00247704578344777</v>
      </c>
      <c r="K257" s="455" t="n">
        <f aca="false">C257+I257</f>
        <v>149.138858568284</v>
      </c>
      <c r="L257" s="457" t="n">
        <f aca="false">'Sales &amp; Losses ip'!$E48</f>
        <v>26</v>
      </c>
      <c r="M257" s="458" t="n">
        <f aca="false">'Sales &amp; Losses ip'!$D48</f>
        <v>64.37805</v>
      </c>
      <c r="N257" s="459"/>
      <c r="O257" s="459"/>
    </row>
    <row r="258" customFormat="false" ht="12" hidden="false" customHeight="false" outlineLevel="0" collapsed="false">
      <c r="B258" s="451" t="s">
        <v>229</v>
      </c>
      <c r="C258" s="452" t="n">
        <f aca="false">'Sales &amp; Losses ip'!C37+'Sales &amp; Losses ip'!C38</f>
        <v>177.110576840268</v>
      </c>
      <c r="D258" s="304" t="n">
        <f aca="false">C258/$C$268</f>
        <v>0.0031776218056684</v>
      </c>
      <c r="E258" s="314" t="n">
        <f aca="false">F258/$F$268</f>
        <v>0.00365043789285688</v>
      </c>
      <c r="F258" s="452" t="n">
        <f aca="false">D89</f>
        <v>1.96988568184071</v>
      </c>
      <c r="G258" s="304" t="n">
        <f aca="false">H258/$H$268</f>
        <v>0.0035526090375867</v>
      </c>
      <c r="H258" s="454" t="n">
        <f aca="false">E89</f>
        <v>13.9684837307957</v>
      </c>
      <c r="I258" s="455" t="n">
        <f aca="false">F258+H258</f>
        <v>15.9383694126364</v>
      </c>
      <c r="J258" s="456" t="n">
        <f aca="false">K258/$K$268</f>
        <v>0.00320634798271471</v>
      </c>
      <c r="K258" s="455" t="n">
        <f aca="false">C258+I258</f>
        <v>193.048946252904</v>
      </c>
      <c r="L258" s="457" t="n">
        <f aca="false">'Sales &amp; Losses ip'!$E37+'Sales &amp; Losses ip'!E38</f>
        <v>489</v>
      </c>
      <c r="M258" s="458" t="n">
        <f aca="false">'Sales &amp; Losses ip'!$D37+'Sales &amp; Losses ip'!D38</f>
        <v>119.952553447295</v>
      </c>
      <c r="N258" s="459"/>
      <c r="O258" s="459"/>
    </row>
    <row r="259" customFormat="false" ht="12" hidden="false" customHeight="false" outlineLevel="0" collapsed="false">
      <c r="B259" s="451" t="s">
        <v>230</v>
      </c>
      <c r="C259" s="452" t="n">
        <f aca="false">'Sales &amp; Losses ip'!C49</f>
        <v>41.1531442776</v>
      </c>
      <c r="D259" s="304" t="n">
        <f aca="false">C259/$C$268</f>
        <v>0.000738347370107982</v>
      </c>
      <c r="E259" s="453" t="n">
        <f aca="false">F259/$F$268</f>
        <v>0</v>
      </c>
      <c r="F259" s="452" t="n">
        <f aca="false">D99</f>
        <v>0</v>
      </c>
      <c r="G259" s="304" t="n">
        <f aca="false">H259/$H$268</f>
        <v>0.000379706562823036</v>
      </c>
      <c r="H259" s="454" t="n">
        <f aca="false">E99</f>
        <v>1.49296612409479</v>
      </c>
      <c r="I259" s="455" t="n">
        <f aca="false">F259+H259</f>
        <v>1.49296612409479</v>
      </c>
      <c r="J259" s="456" t="n">
        <f aca="false">K259/$K$268</f>
        <v>0.000708308813444485</v>
      </c>
      <c r="K259" s="455" t="n">
        <f aca="false">C259+I259</f>
        <v>42.6461104016948</v>
      </c>
      <c r="L259" s="457" t="n">
        <f aca="false">'Sales &amp; Losses ip'!E49</f>
        <v>9</v>
      </c>
      <c r="M259" s="458" t="n">
        <f aca="false">'Sales &amp; Losses ip'!D49</f>
        <v>21.6424008</v>
      </c>
      <c r="N259" s="459"/>
      <c r="O259" s="459"/>
    </row>
    <row r="260" customFormat="false" ht="12" hidden="false" customHeight="false" outlineLevel="0" collapsed="false">
      <c r="B260" s="451" t="s">
        <v>231</v>
      </c>
      <c r="C260" s="452" t="n">
        <f aca="false">'Sales &amp; Losses ip'!C62+'Sales &amp; Losses ip'!C63</f>
        <v>0</v>
      </c>
      <c r="D260" s="304" t="n">
        <f aca="false">C260/$C$268</f>
        <v>0</v>
      </c>
      <c r="E260" s="453" t="n">
        <f aca="false">F260/$F$268</f>
        <v>0</v>
      </c>
      <c r="F260" s="452" t="n">
        <f aca="false">D110</f>
        <v>0</v>
      </c>
      <c r="G260" s="304" t="n">
        <f aca="false">H260/$H$268</f>
        <v>0</v>
      </c>
      <c r="H260" s="454" t="n">
        <f aca="false">E110</f>
        <v>0</v>
      </c>
      <c r="I260" s="455" t="n">
        <f aca="false">F260+H260</f>
        <v>0</v>
      </c>
      <c r="J260" s="456" t="n">
        <f aca="false">K260/$K$268</f>
        <v>0</v>
      </c>
      <c r="K260" s="455" t="n">
        <f aca="false">C260+I260</f>
        <v>0</v>
      </c>
      <c r="L260" s="457" t="n">
        <f aca="false">'Sales &amp; Losses ip'!E62</f>
        <v>0</v>
      </c>
      <c r="M260" s="458" t="n">
        <f aca="false">'Sales &amp; Losses ip'!D62</f>
        <v>0</v>
      </c>
      <c r="N260" s="459"/>
      <c r="O260" s="459"/>
    </row>
    <row r="261" customFormat="false" ht="12" hidden="false" customHeight="false" outlineLevel="0" collapsed="false">
      <c r="B261" s="451" t="s">
        <v>232</v>
      </c>
      <c r="C261" s="452" t="n">
        <f aca="false">'Sales &amp; Losses ip'!C39</f>
        <v>0</v>
      </c>
      <c r="D261" s="304" t="n">
        <f aca="false">C261/$C$268</f>
        <v>0</v>
      </c>
      <c r="E261" s="453" t="n">
        <f aca="false">F261/$F$268</f>
        <v>0</v>
      </c>
      <c r="F261" s="452" t="n">
        <f aca="false">D90</f>
        <v>0</v>
      </c>
      <c r="G261" s="304" t="n">
        <f aca="false">H261/$H$268</f>
        <v>0</v>
      </c>
      <c r="H261" s="454" t="n">
        <f aca="false">E90</f>
        <v>0</v>
      </c>
      <c r="I261" s="455" t="n">
        <f aca="false">F261+H261</f>
        <v>0</v>
      </c>
      <c r="J261" s="456" t="n">
        <f aca="false">K261/$K$268</f>
        <v>0</v>
      </c>
      <c r="K261" s="455" t="n">
        <f aca="false">C261+I261</f>
        <v>0</v>
      </c>
      <c r="L261" s="457" t="n">
        <f aca="false">'Sales &amp; Losses ip'!E39</f>
        <v>0</v>
      </c>
      <c r="M261" s="458" t="n">
        <f aca="false">'Sales &amp; Losses ip'!D39</f>
        <v>0</v>
      </c>
      <c r="N261" s="459"/>
      <c r="O261" s="459"/>
    </row>
    <row r="262" customFormat="false" ht="12" hidden="false" customHeight="false" outlineLevel="0" collapsed="false">
      <c r="B262" s="451" t="s">
        <v>233</v>
      </c>
      <c r="C262" s="452" t="n">
        <f aca="false">'Sales &amp; Losses ip'!C51</f>
        <v>0</v>
      </c>
      <c r="D262" s="304" t="n">
        <f aca="false">C262/$C$268</f>
        <v>0</v>
      </c>
      <c r="E262" s="453" t="n">
        <f aca="false">F262/$F$268</f>
        <v>0</v>
      </c>
      <c r="F262" s="452" t="n">
        <f aca="false">D100</f>
        <v>0</v>
      </c>
      <c r="G262" s="304" t="n">
        <f aca="false">H262/$H$268</f>
        <v>0</v>
      </c>
      <c r="H262" s="454" t="n">
        <f aca="false">E100</f>
        <v>0</v>
      </c>
      <c r="I262" s="455" t="n">
        <f aca="false">F262+H262</f>
        <v>0</v>
      </c>
      <c r="J262" s="456" t="n">
        <f aca="false">K262/$K$268</f>
        <v>0</v>
      </c>
      <c r="K262" s="455" t="n">
        <f aca="false">C262+I262</f>
        <v>0</v>
      </c>
      <c r="L262" s="457" t="n">
        <f aca="false">'Sales &amp; Losses ip'!E51</f>
        <v>0</v>
      </c>
      <c r="M262" s="458" t="n">
        <f aca="false">'Sales &amp; Losses ip'!D51</f>
        <v>0</v>
      </c>
      <c r="N262" s="459"/>
      <c r="O262" s="459"/>
    </row>
    <row r="263" customFormat="false" ht="12" hidden="false" customHeight="false" outlineLevel="0" collapsed="false">
      <c r="B263" s="451" t="s">
        <v>234</v>
      </c>
      <c r="C263" s="452" t="n">
        <f aca="false">'Sales &amp; Losses ip'!C64</f>
        <v>0</v>
      </c>
      <c r="D263" s="304" t="n">
        <f aca="false">C263/$C$268</f>
        <v>0</v>
      </c>
      <c r="E263" s="453" t="n">
        <f aca="false">F263/$F$268</f>
        <v>0</v>
      </c>
      <c r="F263" s="452" t="n">
        <f aca="false">D111</f>
        <v>0</v>
      </c>
      <c r="G263" s="304" t="n">
        <f aca="false">H263/$H$268</f>
        <v>0</v>
      </c>
      <c r="H263" s="454" t="n">
        <f aca="false">E111</f>
        <v>0</v>
      </c>
      <c r="I263" s="455" t="n">
        <f aca="false">F263+H263</f>
        <v>0</v>
      </c>
      <c r="J263" s="456" t="n">
        <f aca="false">K263/$K$268</f>
        <v>0</v>
      </c>
      <c r="K263" s="455" t="n">
        <f aca="false">C263+I263</f>
        <v>0</v>
      </c>
      <c r="L263" s="457" t="n">
        <f aca="false">'Sales &amp; Losses ip'!E64</f>
        <v>0</v>
      </c>
      <c r="M263" s="458" t="n">
        <f aca="false">'Sales &amp; Losses ip'!D64</f>
        <v>0</v>
      </c>
      <c r="N263" s="459"/>
      <c r="O263" s="459"/>
    </row>
    <row r="264" customFormat="false" ht="12" hidden="true" customHeight="false" outlineLevel="0" collapsed="false">
      <c r="B264" s="451" t="s">
        <v>235</v>
      </c>
      <c r="C264" s="452" t="n">
        <f aca="false">'Sales &amp; Losses ip'!C40</f>
        <v>0</v>
      </c>
      <c r="D264" s="304" t="n">
        <f aca="false">C264/$C$268</f>
        <v>0</v>
      </c>
      <c r="E264" s="453" t="n">
        <f aca="false">F264/$F$268</f>
        <v>0</v>
      </c>
      <c r="F264" s="452" t="n">
        <f aca="false">D91</f>
        <v>0</v>
      </c>
      <c r="G264" s="304" t="n">
        <f aca="false">H264/$H$268</f>
        <v>0</v>
      </c>
      <c r="H264" s="454" t="n">
        <f aca="false">E91</f>
        <v>0</v>
      </c>
      <c r="I264" s="455" t="n">
        <f aca="false">F264+H264</f>
        <v>0</v>
      </c>
      <c r="J264" s="456" t="n">
        <f aca="false">K264/$K$268</f>
        <v>0</v>
      </c>
      <c r="K264" s="455" t="n">
        <f aca="false">C264+I264</f>
        <v>0</v>
      </c>
      <c r="L264" s="457" t="n">
        <f aca="false">'Sales &amp; Losses ip'!E40</f>
        <v>0</v>
      </c>
      <c r="M264" s="458" t="n">
        <f aca="false">'Sales &amp; Losses ip'!D40</f>
        <v>0</v>
      </c>
      <c r="N264" s="459"/>
      <c r="O264" s="459"/>
    </row>
    <row r="265" customFormat="false" ht="12" hidden="true" customHeight="false" outlineLevel="0" collapsed="false">
      <c r="B265" s="451" t="s">
        <v>236</v>
      </c>
      <c r="C265" s="452" t="n">
        <f aca="false">'Sales &amp; Losses ip'!C52</f>
        <v>0</v>
      </c>
      <c r="D265" s="304" t="n">
        <f aca="false">C265/$C$268</f>
        <v>0</v>
      </c>
      <c r="E265" s="453" t="n">
        <f aca="false">F265/$F$268</f>
        <v>0</v>
      </c>
      <c r="F265" s="452" t="n">
        <f aca="false">D101</f>
        <v>0</v>
      </c>
      <c r="G265" s="304" t="n">
        <f aca="false">H265/$H$268</f>
        <v>0</v>
      </c>
      <c r="H265" s="454" t="n">
        <f aca="false">E101</f>
        <v>0</v>
      </c>
      <c r="I265" s="455" t="n">
        <f aca="false">F265+H265</f>
        <v>0</v>
      </c>
      <c r="J265" s="456" t="n">
        <f aca="false">K265/$K$268</f>
        <v>0</v>
      </c>
      <c r="K265" s="455" t="n">
        <f aca="false">C265+I265</f>
        <v>0</v>
      </c>
      <c r="L265" s="457" t="n">
        <f aca="false">'Sales &amp; Losses ip'!E52</f>
        <v>0</v>
      </c>
      <c r="M265" s="458" t="n">
        <f aca="false">'Sales &amp; Losses ip'!D52</f>
        <v>0</v>
      </c>
      <c r="N265" s="459"/>
      <c r="O265" s="459"/>
    </row>
    <row r="266" customFormat="false" ht="12" hidden="true" customHeight="false" outlineLevel="0" collapsed="false">
      <c r="B266" s="451" t="s">
        <v>237</v>
      </c>
      <c r="C266" s="452" t="n">
        <f aca="false">'Sales &amp; Losses ip'!C65</f>
        <v>0</v>
      </c>
      <c r="D266" s="304" t="n">
        <f aca="false">C266/$C$268</f>
        <v>0</v>
      </c>
      <c r="E266" s="453" t="n">
        <f aca="false">F266/$F$268</f>
        <v>0</v>
      </c>
      <c r="F266" s="452" t="n">
        <f aca="false">D112</f>
        <v>0</v>
      </c>
      <c r="G266" s="304" t="n">
        <f aca="false">H266/$H$268</f>
        <v>0</v>
      </c>
      <c r="H266" s="454" t="n">
        <f aca="false">E112</f>
        <v>0</v>
      </c>
      <c r="I266" s="455" t="n">
        <f aca="false">F266+H266</f>
        <v>0</v>
      </c>
      <c r="J266" s="456" t="n">
        <f aca="false">K266/$K$268</f>
        <v>0</v>
      </c>
      <c r="K266" s="455" t="n">
        <f aca="false">C266+I266</f>
        <v>0</v>
      </c>
      <c r="L266" s="457" t="n">
        <f aca="false">'Sales &amp; Losses ip'!E65</f>
        <v>0</v>
      </c>
      <c r="M266" s="458" t="n">
        <f aca="false">'Sales &amp; Losses ip'!D65</f>
        <v>0</v>
      </c>
      <c r="N266" s="459"/>
      <c r="O266" s="459"/>
    </row>
    <row r="267" customFormat="false" ht="12" hidden="false" customHeight="false" outlineLevel="0" collapsed="false">
      <c r="B267" s="460" t="s">
        <v>238</v>
      </c>
      <c r="C267" s="461" t="n">
        <f aca="false">SUM(C239:C266)</f>
        <v>29065.0800807929</v>
      </c>
      <c r="D267" s="295" t="n">
        <f aca="false">C267/$C$268</f>
        <v>0.521469885626996</v>
      </c>
      <c r="E267" s="462" t="n">
        <f aca="false">SUM(E239:E266)</f>
        <v>0.137315144486549</v>
      </c>
      <c r="F267" s="481" t="n">
        <f aca="false">SUM(F239:F266)</f>
        <v>74.0993669699851</v>
      </c>
      <c r="G267" s="295" t="n">
        <f aca="false">H267/$H$268</f>
        <v>0.212668916219512</v>
      </c>
      <c r="H267" s="464" t="n">
        <f aca="false">SUM(H239:H266)</f>
        <v>836.19172974806</v>
      </c>
      <c r="I267" s="461" t="n">
        <f aca="false">SUM(I239:I266)</f>
        <v>910.291096718046</v>
      </c>
      <c r="J267" s="465" t="n">
        <f aca="false">K267/$K$268</f>
        <v>0.497860634681868</v>
      </c>
      <c r="K267" s="461" t="n">
        <f aca="false">SUM(K239:K266)</f>
        <v>29975.371177511</v>
      </c>
      <c r="L267" s="466" t="n">
        <f aca="false">SUM(L239:L266)</f>
        <v>16925.6999126181</v>
      </c>
      <c r="M267" s="467" t="n">
        <f aca="false">SUM(M239:M266)</f>
        <v>10121.7601122829</v>
      </c>
      <c r="N267" s="468"/>
      <c r="O267" s="468"/>
    </row>
    <row r="268" customFormat="false" ht="12.75" hidden="false" customHeight="false" outlineLevel="0" collapsed="false">
      <c r="B268" s="482" t="s">
        <v>239</v>
      </c>
      <c r="C268" s="483" t="n">
        <f aca="false">C237+C267</f>
        <v>55736.833289704</v>
      </c>
      <c r="D268" s="484" t="n">
        <f aca="false">D237+D267</f>
        <v>1</v>
      </c>
      <c r="E268" s="485" t="n">
        <f aca="false">F268/$F$268</f>
        <v>1</v>
      </c>
      <c r="F268" s="486" t="n">
        <f aca="false">F237+F267</f>
        <v>539.629967597956</v>
      </c>
      <c r="G268" s="484" t="n">
        <f aca="false">G237+G267</f>
        <v>1</v>
      </c>
      <c r="H268" s="487" t="n">
        <f aca="false">H237+H267</f>
        <v>3931.89444236864</v>
      </c>
      <c r="I268" s="483" t="n">
        <f aca="false">I237+I267</f>
        <v>4471.52440996659</v>
      </c>
      <c r="J268" s="484" t="n">
        <f aca="false">J237+J267</f>
        <v>1</v>
      </c>
      <c r="K268" s="486" t="n">
        <f aca="false">K237+K267</f>
        <v>60208.3576996706</v>
      </c>
      <c r="L268" s="483" t="n">
        <f aca="false">L237+L267</f>
        <v>10721590.6999126</v>
      </c>
      <c r="M268" s="488" t="n">
        <f aca="false">M237+M267</f>
        <v>32626.9678728838</v>
      </c>
      <c r="N268" s="489"/>
      <c r="O268" s="489"/>
    </row>
    <row r="269" customFormat="false" ht="12" hidden="false" customHeight="false" outlineLevel="0" collapsed="false">
      <c r="D269" s="406"/>
      <c r="E269" s="490"/>
      <c r="F269" s="491"/>
      <c r="M269" s="492"/>
      <c r="N269" s="479"/>
      <c r="O269" s="479"/>
      <c r="P269" s="479"/>
    </row>
    <row r="270" customFormat="false" ht="12" hidden="false" customHeight="false" outlineLevel="0" collapsed="false">
      <c r="D270" s="406"/>
      <c r="E270" s="490"/>
      <c r="F270" s="491"/>
    </row>
    <row r="271" customFormat="false" ht="12.75" hidden="false" customHeight="false" outlineLevel="0" collapsed="false">
      <c r="A271" s="367" t="s">
        <v>177</v>
      </c>
      <c r="B271" s="493"/>
      <c r="C271" s="247"/>
      <c r="D271" s="247"/>
      <c r="E271" s="404"/>
      <c r="F271" s="405"/>
      <c r="G271" s="405"/>
      <c r="H271" s="404"/>
      <c r="I271" s="405"/>
      <c r="J271" s="405"/>
      <c r="K271" s="405"/>
      <c r="L271" s="494"/>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3.5" hidden="false" customHeight="false" outlineLevel="0" collapsed="false">
      <c r="D272" s="406"/>
      <c r="E272" s="407"/>
      <c r="F272" s="408"/>
      <c r="G272" s="408"/>
      <c r="H272" s="407"/>
      <c r="I272" s="408"/>
      <c r="J272" s="409"/>
      <c r="K272" s="409"/>
      <c r="L272" s="239"/>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4" hidden="false" customHeight="false" outlineLevel="0" collapsed="false">
      <c r="A273" s="313"/>
      <c r="B273" s="434" t="s">
        <v>18</v>
      </c>
      <c r="C273" s="435" t="s">
        <v>191</v>
      </c>
      <c r="D273" s="435"/>
      <c r="E273" s="436" t="s">
        <v>192</v>
      </c>
      <c r="F273" s="436"/>
      <c r="G273" s="435" t="s">
        <v>112</v>
      </c>
      <c r="H273" s="435"/>
      <c r="I273" s="437" t="s">
        <v>106</v>
      </c>
      <c r="J273" s="437" t="s">
        <v>193</v>
      </c>
      <c r="K273" s="437" t="s">
        <v>194</v>
      </c>
      <c r="L273" s="438" t="s">
        <v>240</v>
      </c>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395"/>
      <c r="B274" s="249"/>
      <c r="C274" s="337" t="s">
        <v>200</v>
      </c>
      <c r="D274" s="337" t="s">
        <v>199</v>
      </c>
      <c r="E274" s="440" t="s">
        <v>199</v>
      </c>
      <c r="F274" s="337" t="s">
        <v>200</v>
      </c>
      <c r="G274" s="337" t="s">
        <v>199</v>
      </c>
      <c r="H274" s="440" t="s">
        <v>200</v>
      </c>
      <c r="I274" s="337" t="s">
        <v>200</v>
      </c>
      <c r="J274" s="337" t="s">
        <v>199</v>
      </c>
      <c r="K274" s="337" t="s">
        <v>200</v>
      </c>
      <c r="L274" s="442" t="s">
        <v>241</v>
      </c>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313"/>
      <c r="B275" s="443" t="s">
        <v>201</v>
      </c>
      <c r="C275" s="444"/>
      <c r="D275" s="445"/>
      <c r="E275" s="446"/>
      <c r="F275" s="447"/>
      <c r="G275" s="447"/>
      <c r="H275" s="446"/>
      <c r="I275" s="445"/>
      <c r="J275" s="448"/>
      <c r="K275" s="445"/>
      <c r="L275" s="45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313"/>
      <c r="B276" s="451" t="s">
        <v>202</v>
      </c>
      <c r="C276" s="452" t="n">
        <f aca="false">C170</f>
        <v>1447.83522370596</v>
      </c>
      <c r="D276" s="304" t="n">
        <f aca="false">C276/$C$317</f>
        <v>0.172011890231038</v>
      </c>
      <c r="E276" s="453" t="n">
        <f aca="false">F276/$F$317</f>
        <v>0.252836041363173</v>
      </c>
      <c r="F276" s="452" t="n">
        <f aca="false">D170</f>
        <v>25.2706147969673</v>
      </c>
      <c r="G276" s="304" t="n">
        <f aca="false">H276/$H$317</f>
        <v>0.275644432958196</v>
      </c>
      <c r="H276" s="454" t="n">
        <f aca="false">E170</f>
        <v>244.170099112027</v>
      </c>
      <c r="I276" s="452" t="n">
        <f aca="false">F276+H276</f>
        <v>269.440713908995</v>
      </c>
      <c r="J276" s="456" t="n">
        <f aca="false">K276/$K$317</f>
        <v>0.182633967091277</v>
      </c>
      <c r="K276" s="455" t="n">
        <f aca="false">C276+I276</f>
        <v>1717.27593761496</v>
      </c>
      <c r="L276" s="495" t="n">
        <f aca="false">E$22</f>
        <v>0.831619611053301</v>
      </c>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313"/>
      <c r="B277" s="451" t="s">
        <v>203</v>
      </c>
      <c r="C277" s="452" t="n">
        <f aca="false">C171</f>
        <v>420.357809800676</v>
      </c>
      <c r="D277" s="304" t="n">
        <f aca="false">C277/$C$317</f>
        <v>0.0499411398847676</v>
      </c>
      <c r="E277" s="453" t="n">
        <f aca="false">F277/$F$317</f>
        <v>0.0734072516305081</v>
      </c>
      <c r="F277" s="452" t="n">
        <f aca="false">D171</f>
        <v>7.3369538980957</v>
      </c>
      <c r="G277" s="304" t="n">
        <f aca="false">H277/$H$317</f>
        <v>0.0842597673113967</v>
      </c>
      <c r="H277" s="454" t="n">
        <f aca="false">E171</f>
        <v>74.6386042148012</v>
      </c>
      <c r="I277" s="452" t="n">
        <f aca="false">F277+H277</f>
        <v>81.9755581128969</v>
      </c>
      <c r="J277" s="456" t="n">
        <f aca="false">K277/$K$317</f>
        <v>0.0534236425112875</v>
      </c>
      <c r="K277" s="455" t="n">
        <f aca="false">C277+I277</f>
        <v>502.333367913573</v>
      </c>
      <c r="L277" s="495" t="n">
        <f aca="false">E$23</f>
        <v>0.818126124963919</v>
      </c>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313"/>
      <c r="B278" s="451" t="s">
        <v>204</v>
      </c>
      <c r="C278" s="452" t="n">
        <f aca="false">C172</f>
        <v>133.500863029299</v>
      </c>
      <c r="D278" s="304" t="n">
        <f aca="false">C278/$C$317</f>
        <v>0.0158607384467172</v>
      </c>
      <c r="E278" s="453" t="n">
        <f aca="false">F278/$F$317</f>
        <v>0.0233133088449781</v>
      </c>
      <c r="F278" s="452" t="n">
        <f aca="false">D172</f>
        <v>2.33013317360847</v>
      </c>
      <c r="G278" s="304" t="n">
        <f aca="false">H278/$H$317</f>
        <v>0.0272444649399688</v>
      </c>
      <c r="H278" s="454" t="n">
        <f aca="false">E172</f>
        <v>24.1335681379613</v>
      </c>
      <c r="I278" s="452" t="n">
        <f aca="false">F278+H278</f>
        <v>26.4637013115698</v>
      </c>
      <c r="J278" s="456" t="n">
        <f aca="false">K278/$K$317</f>
        <v>0.0170123870833337</v>
      </c>
      <c r="K278" s="455" t="n">
        <f aca="false">C278+I278</f>
        <v>159.964564340868</v>
      </c>
      <c r="L278" s="495" t="n">
        <f aca="false">E$24</f>
        <v>0.797695455715747</v>
      </c>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313"/>
      <c r="B279" s="451" t="s">
        <v>205</v>
      </c>
      <c r="C279" s="452" t="n">
        <f aca="false">C173</f>
        <v>1.43419056024341</v>
      </c>
      <c r="D279" s="304" t="n">
        <f aca="false">C279/$C$317</f>
        <v>0.000170390818775301</v>
      </c>
      <c r="E279" s="453" t="n">
        <f aca="false">F279/$F$317</f>
        <v>0.000250453268352048</v>
      </c>
      <c r="F279" s="452" t="n">
        <f aca="false">D173</f>
        <v>0.0250324599097601</v>
      </c>
      <c r="G279" s="304" t="n">
        <f aca="false">H279/$H$317</f>
        <v>0.000272561478917024</v>
      </c>
      <c r="H279" s="454" t="n">
        <f aca="false">E173</f>
        <v>0.241439170771802</v>
      </c>
      <c r="I279" s="452" t="n">
        <f aca="false">F279+H279</f>
        <v>0.266471630681562</v>
      </c>
      <c r="J279" s="456" t="n">
        <f aca="false">K279/$K$317</f>
        <v>0.000180867078963528</v>
      </c>
      <c r="K279" s="455" t="n">
        <f aca="false">C279+I279</f>
        <v>1.70066219092498</v>
      </c>
      <c r="L279" s="495" t="n">
        <f aca="false">E$25</f>
        <v>0.799163492131179</v>
      </c>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313"/>
      <c r="B280" s="451" t="s">
        <v>206</v>
      </c>
      <c r="C280" s="452" t="n">
        <f aca="false">C174</f>
        <v>1603.4811047314</v>
      </c>
      <c r="D280" s="304" t="n">
        <f aca="false">C280/$C$317</f>
        <v>0.190503595477254</v>
      </c>
      <c r="E280" s="453" t="n">
        <f aca="false">F280/$F$317</f>
        <v>0.280016543514671</v>
      </c>
      <c r="F280" s="452" t="n">
        <f aca="false">D174</f>
        <v>27.9872686258889</v>
      </c>
      <c r="G280" s="304" t="n">
        <f aca="false">H280/$H$317</f>
        <v>0.338330675796499</v>
      </c>
      <c r="H280" s="454" t="n">
        <f aca="false">E174</f>
        <v>299.698541905248</v>
      </c>
      <c r="I280" s="452" t="n">
        <f aca="false">F280+H280</f>
        <v>327.685810531137</v>
      </c>
      <c r="J280" s="456" t="n">
        <f aca="false">K280/$K$317</f>
        <v>0.205381480706975</v>
      </c>
      <c r="K280" s="455" t="n">
        <f aca="false">C280+I280</f>
        <v>1931.16691526253</v>
      </c>
      <c r="L280" s="495" t="n">
        <f aca="false">E$26</f>
        <v>0.819233943282354</v>
      </c>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313"/>
      <c r="B281" s="451" t="s">
        <v>207</v>
      </c>
      <c r="C281" s="452" t="n">
        <f aca="false">C175</f>
        <v>62.8060810470652</v>
      </c>
      <c r="D281" s="304" t="n">
        <f aca="false">C281/$C$317</f>
        <v>0.00746175569016511</v>
      </c>
      <c r="E281" s="453" t="n">
        <f aca="false">F281/$F$317</f>
        <v>0.0109678509304589</v>
      </c>
      <c r="F281" s="452" t="n">
        <f aca="false">D175</f>
        <v>1.09622162457475</v>
      </c>
      <c r="G281" s="304" t="n">
        <f aca="false">H281/$H$317</f>
        <v>0.0118873431016347</v>
      </c>
      <c r="H281" s="454" t="n">
        <f aca="false">E175</f>
        <v>10.5299922518116</v>
      </c>
      <c r="I281" s="452" t="n">
        <f aca="false">F281+H281</f>
        <v>11.6262138763864</v>
      </c>
      <c r="J281" s="456" t="n">
        <f aca="false">K281/$K$317</f>
        <v>0.00791594699711318</v>
      </c>
      <c r="K281" s="455" t="n">
        <f aca="false">C281+I281</f>
        <v>74.4322949234516</v>
      </c>
      <c r="L281" s="495" t="n">
        <f aca="false">E$27</f>
        <v>0.85852180322367</v>
      </c>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313"/>
      <c r="B282" s="451" t="s">
        <v>115</v>
      </c>
      <c r="C282" s="452" t="n">
        <f aca="false">C176*$E$222</f>
        <v>38.0333780480384</v>
      </c>
      <c r="D282" s="304" t="n">
        <f aca="false">C282/$C$317</f>
        <v>0.00451860345901032</v>
      </c>
      <c r="E282" s="453" t="n">
        <f aca="false">F282/$F$317</f>
        <v>0.00830222993256171</v>
      </c>
      <c r="F282" s="452" t="n">
        <f aca="false">D176*$E$222</f>
        <v>0.829796469880094</v>
      </c>
      <c r="G282" s="304" t="n">
        <f aca="false">H282/$H$317</f>
        <v>0.0067960207387982</v>
      </c>
      <c r="H282" s="454" t="n">
        <f aca="false">E176*$E$222</f>
        <v>6.02002021064365</v>
      </c>
      <c r="I282" s="452" t="n">
        <f aca="false">F282+H282</f>
        <v>6.84981668052375</v>
      </c>
      <c r="J282" s="456" t="n">
        <f aca="false">K282/$K$317</f>
        <v>0.00477337143638796</v>
      </c>
      <c r="K282" s="455" t="n">
        <f aca="false">C282+I282</f>
        <v>44.8831947285622</v>
      </c>
      <c r="L282" s="495" t="n">
        <f aca="false">E$28</f>
        <v>0.5625</v>
      </c>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313"/>
      <c r="B283" s="451" t="s">
        <v>79</v>
      </c>
      <c r="C283" s="452" t="n">
        <f aca="false">C177</f>
        <v>0.187316287671233</v>
      </c>
      <c r="D283" s="304" t="n">
        <f aca="false">C283/$C$317</f>
        <v>2.22543478607433E-005</v>
      </c>
      <c r="E283" s="453" t="n">
        <f aca="false">F283/$F$317</f>
        <v>0.0032711117869072</v>
      </c>
      <c r="F283" s="452" t="n">
        <f aca="false">D177</f>
        <v>0.326943126775245</v>
      </c>
      <c r="G283" s="304" t="n">
        <f aca="false">H283/$H$317</f>
        <v>3.95232884307144E-005</v>
      </c>
      <c r="H283" s="454" t="n">
        <f aca="false">E177</f>
        <v>0.0350103397692213</v>
      </c>
      <c r="I283" s="452" t="n">
        <f aca="false">F283+H283</f>
        <v>0.361953466544467</v>
      </c>
      <c r="J283" s="456" t="n">
        <f aca="false">K283/$K$317</f>
        <v>5.84153728695382E-005</v>
      </c>
      <c r="K283" s="455" t="n">
        <f aca="false">C283+I283</f>
        <v>0.5492697542157</v>
      </c>
      <c r="L283" s="495" t="n">
        <f aca="false">E29</f>
        <v>1</v>
      </c>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313"/>
      <c r="B284" s="451" t="s">
        <v>80</v>
      </c>
      <c r="C284" s="452" t="n">
        <f aca="false">C178</f>
        <v>0</v>
      </c>
      <c r="D284" s="304" t="n">
        <f aca="false">C284/$C$317</f>
        <v>0</v>
      </c>
      <c r="E284" s="453" t="n">
        <f aca="false">F284/$F$317</f>
        <v>0</v>
      </c>
      <c r="F284" s="452" t="n">
        <f aca="false">D178</f>
        <v>0</v>
      </c>
      <c r="G284" s="304" t="n">
        <f aca="false">H284/$H$317</f>
        <v>0</v>
      </c>
      <c r="H284" s="454" t="n">
        <f aca="false">E178</f>
        <v>0</v>
      </c>
      <c r="I284" s="452" t="n">
        <f aca="false">F284+H284</f>
        <v>0</v>
      </c>
      <c r="J284" s="456" t="n">
        <f aca="false">K284/$K$317</f>
        <v>0</v>
      </c>
      <c r="K284" s="455" t="n">
        <f aca="false">C284+I284</f>
        <v>0</v>
      </c>
      <c r="L284" s="495" t="n">
        <f aca="false">E30</f>
        <v>0</v>
      </c>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true" customHeight="false" outlineLevel="0" collapsed="false">
      <c r="A285" s="313"/>
      <c r="B285" s="451" t="s">
        <v>37</v>
      </c>
      <c r="C285" s="496" t="n">
        <f aca="false">C179</f>
        <v>0</v>
      </c>
      <c r="D285" s="304" t="n">
        <f aca="false">C285/$C$317</f>
        <v>0</v>
      </c>
      <c r="E285" s="453" t="n">
        <f aca="false">F285/$F$317</f>
        <v>0</v>
      </c>
      <c r="F285" s="452" t="n">
        <f aca="false">D179</f>
        <v>0</v>
      </c>
      <c r="G285" s="304" t="n">
        <f aca="false">H285/$H$317</f>
        <v>0</v>
      </c>
      <c r="H285" s="454" t="n">
        <f aca="false">E179</f>
        <v>0</v>
      </c>
      <c r="I285" s="452" t="n">
        <f aca="false">F285+H285</f>
        <v>0</v>
      </c>
      <c r="J285" s="456" t="n">
        <f aca="false">K285/$K$317</f>
        <v>0</v>
      </c>
      <c r="K285" s="455" t="n">
        <f aca="false">C285+I285</f>
        <v>0</v>
      </c>
      <c r="L285" s="495" t="n">
        <f aca="false">E31</f>
        <v>0</v>
      </c>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313"/>
      <c r="B286" s="460" t="s">
        <v>208</v>
      </c>
      <c r="C286" s="461" t="n">
        <f aca="false">SUM(C276:C285)</f>
        <v>3707.63596721035</v>
      </c>
      <c r="D286" s="497" t="n">
        <f aca="false">C286/$C$317</f>
        <v>0.440490368355588</v>
      </c>
      <c r="E286" s="312" t="n">
        <f aca="false">SUM(E276:E285)</f>
        <v>0.652364791271611</v>
      </c>
      <c r="F286" s="461" t="n">
        <f aca="false">SUM(F276:F285)</f>
        <v>65.2029641757002</v>
      </c>
      <c r="G286" s="295" t="n">
        <f aca="false">H286/$H$317</f>
        <v>0.744474789613841</v>
      </c>
      <c r="H286" s="464" t="n">
        <f aca="false">SUM(H276:H285)</f>
        <v>659.467275343034</v>
      </c>
      <c r="I286" s="461" t="n">
        <f aca="false">SUM(I276:I285)</f>
        <v>724.670239518734</v>
      </c>
      <c r="J286" s="465" t="n">
        <f aca="false">K286/$K$317</f>
        <v>0.471380078278208</v>
      </c>
      <c r="K286" s="461" t="n">
        <f aca="false">SUM(K276:K285)</f>
        <v>4432.30620672909</v>
      </c>
      <c r="L286" s="498"/>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313"/>
      <c r="B287" s="469" t="s">
        <v>209</v>
      </c>
      <c r="C287" s="455"/>
      <c r="D287" s="304"/>
      <c r="E287" s="453"/>
      <c r="F287" s="470"/>
      <c r="G287" s="304"/>
      <c r="H287" s="453"/>
      <c r="I287" s="470"/>
      <c r="J287" s="456"/>
      <c r="K287" s="470"/>
      <c r="L287" s="499"/>
      <c r="M287" s="0" t="n">
        <f aca="false">K286</f>
        <v>4432.30620672909</v>
      </c>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313"/>
      <c r="B288" s="451" t="s">
        <v>210</v>
      </c>
      <c r="C288" s="452" t="n">
        <f aca="false">C181</f>
        <v>796.844325872255</v>
      </c>
      <c r="D288" s="304" t="n">
        <f aca="false">C288/$C$317</f>
        <v>0.0946700953733669</v>
      </c>
      <c r="E288" s="314" t="n">
        <f aca="false">F288/$F$317</f>
        <v>0.0886733640153443</v>
      </c>
      <c r="F288" s="452" t="n">
        <f aca="false">D181</f>
        <v>8.86278084683465</v>
      </c>
      <c r="G288" s="304" t="n">
        <f aca="false">H288/$H$317</f>
        <v>0.116238327888887</v>
      </c>
      <c r="H288" s="454" t="n">
        <f aca="false">E181</f>
        <v>102.965707439302</v>
      </c>
      <c r="I288" s="452" t="n">
        <f aca="false">F288+H288</f>
        <v>111.828488286136</v>
      </c>
      <c r="J288" s="456" t="n">
        <f aca="false">K288/$K$317</f>
        <v>0.0966382380389185</v>
      </c>
      <c r="K288" s="455" t="n">
        <f aca="false">C288+I288</f>
        <v>908.672814158391</v>
      </c>
      <c r="L288" s="495" t="n">
        <f aca="false">E$33</f>
        <v>0.6075</v>
      </c>
      <c r="M288" s="0" t="n">
        <f aca="false">K288+K291+K297+K300+K307+K310+K294+K305</f>
        <v>1297.93965948959</v>
      </c>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313"/>
      <c r="B289" s="451" t="s">
        <v>211</v>
      </c>
      <c r="C289" s="452" t="n">
        <f aca="false">C191</f>
        <v>1171.19126266123</v>
      </c>
      <c r="D289" s="304" t="n">
        <f aca="false">C289/$C$317</f>
        <v>0.139144855446166</v>
      </c>
      <c r="E289" s="314" t="n">
        <f aca="false">F289/$F$317</f>
        <v>0</v>
      </c>
      <c r="F289" s="452" t="n">
        <f aca="false">D191</f>
        <v>0</v>
      </c>
      <c r="G289" s="304" t="n">
        <f aca="false">H289/$H$317</f>
        <v>0.0808754885089586</v>
      </c>
      <c r="H289" s="454" t="n">
        <f aca="false">E191</f>
        <v>71.6407577437303</v>
      </c>
      <c r="I289" s="452" t="n">
        <f aca="false">F289+H289</f>
        <v>71.6407577437303</v>
      </c>
      <c r="J289" s="456" t="n">
        <f aca="false">K289/$K$317</f>
        <v>0.132176394802265</v>
      </c>
      <c r="K289" s="455" t="n">
        <f aca="false">C289+I289</f>
        <v>1242.83202040496</v>
      </c>
      <c r="L289" s="495" t="n">
        <f aca="false">E$43</f>
        <v>0.645416666666667</v>
      </c>
      <c r="M289" s="0" t="n">
        <f aca="false">K289+K292+K295+K298+K301+K306+K308+K311</f>
        <v>1495.2953310487</v>
      </c>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313"/>
      <c r="B290" s="451" t="s">
        <v>212</v>
      </c>
      <c r="C290" s="452" t="n">
        <f aca="false">C201</f>
        <v>931.504555433535</v>
      </c>
      <c r="D290" s="304" t="n">
        <f aca="false">C290/$C$317</f>
        <v>0.110668573823485</v>
      </c>
      <c r="E290" s="314" t="n">
        <f aca="false">F290/$F$317</f>
        <v>0</v>
      </c>
      <c r="F290" s="452" t="n">
        <f aca="false">D201</f>
        <v>0</v>
      </c>
      <c r="G290" s="304" t="n">
        <f aca="false">H290/$H$317</f>
        <v>1.21832144522756E-010</v>
      </c>
      <c r="H290" s="454" t="n">
        <f aca="false">E201</f>
        <v>1.0792079667237E-007</v>
      </c>
      <c r="I290" s="452" t="n">
        <f aca="false">F290+H290</f>
        <v>1.0792079667237E-007</v>
      </c>
      <c r="J290" s="456" t="n">
        <f aca="false">K290/$K$317</f>
        <v>0.0990664159531695</v>
      </c>
      <c r="K290" s="455" t="n">
        <f aca="false">C290+I290</f>
        <v>931.504555541456</v>
      </c>
      <c r="L290" s="495" t="n">
        <f aca="false">E$53</f>
        <v>0.638989897640679</v>
      </c>
      <c r="M290" s="0" t="n">
        <f aca="false">K290+K293+K296+K299+K302+K303+K304+K309+K312</f>
        <v>2177.28766838772</v>
      </c>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313"/>
      <c r="B291" s="451" t="s">
        <v>213</v>
      </c>
      <c r="C291" s="452" t="n">
        <f aca="false">C182</f>
        <v>0.0987833499216567</v>
      </c>
      <c r="D291" s="304" t="n">
        <f aca="false">C291/$C$317</f>
        <v>1.17360805049933E-005</v>
      </c>
      <c r="E291" s="314" t="n">
        <f aca="false">F291/$F$317</f>
        <v>1.09926765641078E-005</v>
      </c>
      <c r="F291" s="452" t="n">
        <f aca="false">D182</f>
        <v>0.00109870291253373</v>
      </c>
      <c r="G291" s="304" t="n">
        <f aca="false">H291/$H$317</f>
        <v>1.34285894625588E-005</v>
      </c>
      <c r="H291" s="454" t="n">
        <f aca="false">E182</f>
        <v>0.0118952521000305</v>
      </c>
      <c r="I291" s="452" t="n">
        <f aca="false">F291+H291</f>
        <v>0.0129939550125642</v>
      </c>
      <c r="J291" s="456" t="n">
        <f aca="false">K291/$K$317</f>
        <v>1.18876251531601E-005</v>
      </c>
      <c r="K291" s="455" t="n">
        <f aca="false">C291+I291</f>
        <v>0.111777304934221</v>
      </c>
      <c r="L291" s="495" t="n">
        <f aca="false">E$34</f>
        <v>0.473916591513437</v>
      </c>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313"/>
      <c r="B292" s="451" t="s">
        <v>214</v>
      </c>
      <c r="C292" s="452" t="n">
        <f aca="false">C192</f>
        <v>7.12206905226578</v>
      </c>
      <c r="D292" s="304" t="n">
        <f aca="false">C292/$C$317</f>
        <v>0.000846146398414334</v>
      </c>
      <c r="E292" s="314" t="n">
        <f aca="false">F292/$F$317</f>
        <v>0</v>
      </c>
      <c r="F292" s="452" t="n">
        <f aca="false">D192</f>
        <v>0</v>
      </c>
      <c r="G292" s="304" t="n">
        <f aca="false">H292/$H$317</f>
        <v>0.00043264218955334</v>
      </c>
      <c r="H292" s="454" t="n">
        <f aca="false">E192</f>
        <v>0.383241138482577</v>
      </c>
      <c r="I292" s="452" t="n">
        <f aca="false">F292+H292</f>
        <v>0.383241138482577</v>
      </c>
      <c r="J292" s="456" t="n">
        <f aca="false">K292/$K$317</f>
        <v>0.000798197042398842</v>
      </c>
      <c r="K292" s="455" t="n">
        <f aca="false">C292+I292</f>
        <v>7.50531019074836</v>
      </c>
      <c r="L292" s="495" t="n">
        <f aca="false">E$44</f>
        <v>0.896889214486915</v>
      </c>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313"/>
      <c r="B293" s="451" t="s">
        <v>215</v>
      </c>
      <c r="C293" s="452" t="n">
        <f aca="false">C202</f>
        <v>28.8222675364295</v>
      </c>
      <c r="D293" s="304" t="n">
        <f aca="false">C293/$C$317</f>
        <v>0.00342426585464311</v>
      </c>
      <c r="E293" s="314" t="n">
        <f aca="false">F293/$F$317</f>
        <v>0</v>
      </c>
      <c r="F293" s="452" t="n">
        <f aca="false">D202</f>
        <v>0</v>
      </c>
      <c r="G293" s="304" t="n">
        <f aca="false">H293/$H$317</f>
        <v>3.67339594102692E-012</v>
      </c>
      <c r="H293" s="454" t="n">
        <f aca="false">E202</f>
        <v>3.25395090106641E-009</v>
      </c>
      <c r="I293" s="452" t="n">
        <f aca="false">F293+H293</f>
        <v>3.25395090106641E-009</v>
      </c>
      <c r="J293" s="456" t="n">
        <f aca="false">K293/$K$317</f>
        <v>0.00306527620054429</v>
      </c>
      <c r="K293" s="455" t="n">
        <f aca="false">C293+I293</f>
        <v>28.8222675396834</v>
      </c>
      <c r="L293" s="495" t="n">
        <f aca="false">E$54</f>
        <v>0.9273415189274</v>
      </c>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313"/>
      <c r="B294" s="451" t="s">
        <v>216</v>
      </c>
      <c r="C294" s="452" t="n">
        <f aca="false">C183</f>
        <v>248.648549102014</v>
      </c>
      <c r="D294" s="304" t="n">
        <f aca="false">C294/$C$317</f>
        <v>0.0295410045521372</v>
      </c>
      <c r="E294" s="314" t="n">
        <f aca="false">F294/$F$317</f>
        <v>0.0276697751248653</v>
      </c>
      <c r="F294" s="452" t="n">
        <f aca="false">D183</f>
        <v>2.7655559900766</v>
      </c>
      <c r="G294" s="304" t="n">
        <f aca="false">H294/$H$317</f>
        <v>0.032695682299281</v>
      </c>
      <c r="H294" s="454" t="n">
        <f aca="false">E183</f>
        <v>28.9623407295933</v>
      </c>
      <c r="I294" s="452" t="n">
        <f aca="false">F294+H294</f>
        <v>31.7278967196698</v>
      </c>
      <c r="J294" s="456" t="n">
        <f aca="false">K294/$K$317</f>
        <v>0.0298183078547554</v>
      </c>
      <c r="K294" s="455" t="n">
        <f aca="false">C294+I294</f>
        <v>280.376445821684</v>
      </c>
      <c r="L294" s="495" t="n">
        <f aca="false">E$35</f>
        <v>0.846007712956768</v>
      </c>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313"/>
      <c r="B295" s="451" t="s">
        <v>217</v>
      </c>
      <c r="C295" s="452" t="n">
        <f aca="false">C193</f>
        <v>142.054703581892</v>
      </c>
      <c r="D295" s="304" t="n">
        <f aca="false">C295/$C$317</f>
        <v>0.0168769882644418</v>
      </c>
      <c r="E295" s="314" t="n">
        <f aca="false">F295/$F$317</f>
        <v>0</v>
      </c>
      <c r="F295" s="452" t="n">
        <f aca="false">D193</f>
        <v>0</v>
      </c>
      <c r="G295" s="304" t="n">
        <f aca="false">H295/$H$317</f>
        <v>0.00980349004455469</v>
      </c>
      <c r="H295" s="454" t="n">
        <f aca="false">E193</f>
        <v>8.68408300553532</v>
      </c>
      <c r="I295" s="452" t="n">
        <f aca="false">F295+H295</f>
        <v>8.68408300553532</v>
      </c>
      <c r="J295" s="456" t="n">
        <f aca="false">K295/$K$317</f>
        <v>0.0160312166414108</v>
      </c>
      <c r="K295" s="455" t="n">
        <f aca="false">C295+I295</f>
        <v>150.738786587428</v>
      </c>
      <c r="L295" s="495" t="n">
        <f aca="false">E$45</f>
        <v>0.911490301350762</v>
      </c>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313"/>
      <c r="B296" s="451" t="s">
        <v>218</v>
      </c>
      <c r="C296" s="452" t="n">
        <f aca="false">C203</f>
        <v>7.49259535023331</v>
      </c>
      <c r="D296" s="304" t="n">
        <f aca="false">C296/$C$317</f>
        <v>0.000890167242672125</v>
      </c>
      <c r="E296" s="314" t="n">
        <f aca="false">F296/$F$317</f>
        <v>0</v>
      </c>
      <c r="F296" s="452" t="n">
        <f aca="false">D203</f>
        <v>0</v>
      </c>
      <c r="G296" s="304" t="n">
        <f aca="false">H296/$H$317</f>
        <v>9.94523476820975E-013</v>
      </c>
      <c r="H296" s="454" t="n">
        <f aca="false">E203</f>
        <v>8.80964267257461E-010</v>
      </c>
      <c r="I296" s="452" t="n">
        <f aca="false">F296+H296</f>
        <v>8.80964267257461E-010</v>
      </c>
      <c r="J296" s="456" t="n">
        <f aca="false">K296/$K$317</f>
        <v>0.000796844806830616</v>
      </c>
      <c r="K296" s="455" t="n">
        <f aca="false">C296+I296</f>
        <v>7.49259535111427</v>
      </c>
      <c r="L296" s="495" t="n">
        <f aca="false">E$55</f>
        <v>0.753306563330853</v>
      </c>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313"/>
      <c r="B297" s="451" t="s">
        <v>219</v>
      </c>
      <c r="C297" s="452" t="n">
        <f aca="false">C184</f>
        <v>0.70797971903054</v>
      </c>
      <c r="D297" s="304" t="n">
        <f aca="false">C297/$C$317</f>
        <v>8.4112423652717E-005</v>
      </c>
      <c r="E297" s="314" t="n">
        <f aca="false">F297/$F$317</f>
        <v>7.87844517464013E-005</v>
      </c>
      <c r="F297" s="452" t="n">
        <f aca="false">D184</f>
        <v>0.00787439765841687</v>
      </c>
      <c r="G297" s="304" t="n">
        <f aca="false">H297/$H$317</f>
        <v>9.00673463221681E-005</v>
      </c>
      <c r="H297" s="454" t="n">
        <f aca="false">E184</f>
        <v>0.0797830474652696</v>
      </c>
      <c r="I297" s="452" t="n">
        <f aca="false">F297+H297</f>
        <v>0.0876574451236865</v>
      </c>
      <c r="J297" s="456" t="n">
        <f aca="false">K297/$K$317</f>
        <v>8.46167866630417E-005</v>
      </c>
      <c r="K297" s="455" t="n">
        <f aca="false">C297+I297</f>
        <v>0.795637164154227</v>
      </c>
      <c r="L297" s="495" t="n">
        <f aca="false">E$36</f>
        <v>0.769037876467421</v>
      </c>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313"/>
      <c r="B298" s="451" t="s">
        <v>220</v>
      </c>
      <c r="C298" s="452" t="n">
        <f aca="false">C194</f>
        <v>0</v>
      </c>
      <c r="D298" s="304" t="n">
        <f aca="false">C298/$C$317</f>
        <v>0</v>
      </c>
      <c r="E298" s="314" t="n">
        <f aca="false">F298/$F$317</f>
        <v>0</v>
      </c>
      <c r="F298" s="452" t="n">
        <f aca="false">D194</f>
        <v>0</v>
      </c>
      <c r="G298" s="304" t="n">
        <f aca="false">H298/$H$317</f>
        <v>0</v>
      </c>
      <c r="H298" s="454" t="n">
        <f aca="false">E194</f>
        <v>0</v>
      </c>
      <c r="I298" s="452" t="n">
        <f aca="false">F298+H298</f>
        <v>0</v>
      </c>
      <c r="J298" s="456" t="n">
        <f aca="false">K298/$K$317</f>
        <v>0</v>
      </c>
      <c r="K298" s="455" t="n">
        <f aca="false">C298+I298</f>
        <v>0</v>
      </c>
      <c r="L298" s="495" t="n">
        <f aca="false">E$46</f>
        <v>0</v>
      </c>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313"/>
      <c r="B299" s="451" t="s">
        <v>221</v>
      </c>
      <c r="C299" s="452" t="n">
        <f aca="false">C204</f>
        <v>7.5319168378126</v>
      </c>
      <c r="D299" s="304" t="n">
        <f aca="false">C299/$C$317</f>
        <v>0.000894838881608976</v>
      </c>
      <c r="E299" s="314" t="n">
        <f aca="false">F299/$F$317</f>
        <v>0</v>
      </c>
      <c r="F299" s="452" t="n">
        <f aca="false">D204</f>
        <v>0</v>
      </c>
      <c r="G299" s="304" t="n">
        <f aca="false">H299/$H$317</f>
        <v>8.89693585618711E-013</v>
      </c>
      <c r="H299" s="454" t="n">
        <f aca="false">E204</f>
        <v>7.88104329365511E-010</v>
      </c>
      <c r="I299" s="452" t="n">
        <f aca="false">F299+H299</f>
        <v>7.88104329365511E-010</v>
      </c>
      <c r="J299" s="456" t="n">
        <f aca="false">K299/$K$317</f>
        <v>0.000801026685289562</v>
      </c>
      <c r="K299" s="455" t="n">
        <f aca="false">C299+I299</f>
        <v>7.53191683860071</v>
      </c>
      <c r="L299" s="495" t="n">
        <f aca="false">E$56</f>
        <v>0.887116513546096</v>
      </c>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313"/>
      <c r="B300" s="451" t="s">
        <v>222</v>
      </c>
      <c r="C300" s="452" t="n">
        <f aca="false">C185</f>
        <v>27.0673320744577</v>
      </c>
      <c r="D300" s="304" t="n">
        <f aca="false">C300/$C$317</f>
        <v>0.00321576853319064</v>
      </c>
      <c r="E300" s="314" t="n">
        <f aca="false">F300/$F$317</f>
        <v>0.00301207062914742</v>
      </c>
      <c r="F300" s="452" t="n">
        <f aca="false">D185</f>
        <v>0.301052319123717</v>
      </c>
      <c r="G300" s="304" t="n">
        <f aca="false">H300/$H$317</f>
        <v>0.00363569747448241</v>
      </c>
      <c r="H300" s="454" t="n">
        <f aca="false">E185</f>
        <v>3.22055701672868</v>
      </c>
      <c r="I300" s="452" t="n">
        <f aca="false">F300+H300</f>
        <v>3.5216093358524</v>
      </c>
      <c r="J300" s="456" t="n">
        <f aca="false">K300/$K$317</f>
        <v>0.00325316368588178</v>
      </c>
      <c r="K300" s="455" t="n">
        <f aca="false">C300+I300</f>
        <v>30.5889414103101</v>
      </c>
      <c r="L300" s="495" t="n">
        <f aca="false">E$37</f>
        <v>0.839144461523293</v>
      </c>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313"/>
      <c r="B301" s="451" t="s">
        <v>223</v>
      </c>
      <c r="C301" s="452" t="n">
        <f aca="false">C195</f>
        <v>61.3877272979141</v>
      </c>
      <c r="D301" s="304" t="n">
        <f aca="false">C301/$C$317</f>
        <v>0.00729324638371015</v>
      </c>
      <c r="E301" s="314" t="n">
        <f aca="false">F301/$F$317</f>
        <v>0</v>
      </c>
      <c r="F301" s="452" t="n">
        <f aca="false">D195</f>
        <v>0</v>
      </c>
      <c r="G301" s="304" t="n">
        <f aca="false">H301/$H$317</f>
        <v>0.00351868288656993</v>
      </c>
      <c r="H301" s="454" t="n">
        <f aca="false">E195</f>
        <v>3.11690368616251</v>
      </c>
      <c r="I301" s="452" t="n">
        <f aca="false">F301+H301</f>
        <v>3.11690368616251</v>
      </c>
      <c r="J301" s="456" t="n">
        <f aca="false">K301/$K$317</f>
        <v>0.0068601302762924</v>
      </c>
      <c r="K301" s="455" t="n">
        <f aca="false">C301+I301</f>
        <v>64.5046309840766</v>
      </c>
      <c r="L301" s="495" t="n">
        <f aca="false">E$47</f>
        <v>0.545698924731183</v>
      </c>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313"/>
      <c r="B302" s="451" t="s">
        <v>224</v>
      </c>
      <c r="C302" s="452" t="n">
        <f aca="false">C205</f>
        <v>1100.09559932663</v>
      </c>
      <c r="D302" s="304" t="n">
        <f aca="false">C302/$C$317</f>
        <v>0.130698245474825</v>
      </c>
      <c r="E302" s="314" t="n">
        <f aca="false">F302/$F$317</f>
        <v>0</v>
      </c>
      <c r="F302" s="452" t="n">
        <f aca="false">D205</f>
        <v>0</v>
      </c>
      <c r="G302" s="304" t="n">
        <f aca="false">H302/$H$317</f>
        <v>1.40189870755755E-010</v>
      </c>
      <c r="H302" s="454" t="n">
        <f aca="false">E205</f>
        <v>1.24182354309062E-007</v>
      </c>
      <c r="I302" s="452" t="n">
        <f aca="false">F302+H302</f>
        <v>1.24182354309062E-007</v>
      </c>
      <c r="J302" s="456" t="n">
        <f aca="false">K302/$K$317</f>
        <v>0.116996237533264</v>
      </c>
      <c r="K302" s="455" t="n">
        <f aca="false">C302+I302</f>
        <v>1100.09559945081</v>
      </c>
      <c r="L302" s="495" t="n">
        <f aca="false">E$57</f>
        <v>0.817692182299634</v>
      </c>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313"/>
      <c r="B303" s="451" t="s">
        <v>225</v>
      </c>
      <c r="C303" s="452" t="n">
        <f aca="false">C206</f>
        <v>86.364840869389</v>
      </c>
      <c r="D303" s="304" t="n">
        <f aca="false">C303/$C$317</f>
        <v>0.0102606838707934</v>
      </c>
      <c r="E303" s="314" t="n">
        <f aca="false">F303/$F$317</f>
        <v>0</v>
      </c>
      <c r="F303" s="452" t="n">
        <f aca="false">D206</f>
        <v>0</v>
      </c>
      <c r="G303" s="304" t="n">
        <f aca="false">H303/$H$317</f>
        <v>1.02713356227373E-011</v>
      </c>
      <c r="H303" s="454" t="n">
        <f aca="false">E206</f>
        <v>9.09850784977403E-009</v>
      </c>
      <c r="I303" s="452" t="n">
        <f aca="false">F303+H303</f>
        <v>9.09850784977403E-009</v>
      </c>
      <c r="J303" s="456" t="n">
        <f aca="false">K303/$K$317</f>
        <v>0.0091849848713024</v>
      </c>
      <c r="K303" s="455" t="n">
        <f aca="false">C303+I303</f>
        <v>86.3648408784875</v>
      </c>
      <c r="L303" s="495" t="n">
        <f aca="false">E$58</f>
        <v>0.748536784450744</v>
      </c>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313"/>
      <c r="B304" s="451" t="s">
        <v>226</v>
      </c>
      <c r="C304" s="452" t="n">
        <f aca="false">C207</f>
        <v>15.4758927861069</v>
      </c>
      <c r="D304" s="304" t="n">
        <f aca="false">C304/$C$317</f>
        <v>0.00183863296566113</v>
      </c>
      <c r="E304" s="314" t="n">
        <f aca="false">F304/$F$317</f>
        <v>0</v>
      </c>
      <c r="F304" s="452" t="n">
        <f aca="false">D207</f>
        <v>0</v>
      </c>
      <c r="G304" s="304" t="n">
        <f aca="false">H304/$H$317</f>
        <v>1.64597894725495E-012</v>
      </c>
      <c r="H304" s="454" t="n">
        <f aca="false">E207</f>
        <v>1.45803359195178E-009</v>
      </c>
      <c r="I304" s="452" t="n">
        <f aca="false">F304+H304</f>
        <v>1.45803359195178E-009</v>
      </c>
      <c r="J304" s="456" t="n">
        <f aca="false">K304/$K$317</f>
        <v>0.00164587625795174</v>
      </c>
      <c r="K304" s="455" t="n">
        <f aca="false">C304+I304</f>
        <v>15.475892787565</v>
      </c>
      <c r="L304" s="495" t="n">
        <f aca="false">E$59</f>
        <v>0.811396007915198</v>
      </c>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313"/>
      <c r="B305" s="451" t="s">
        <v>242</v>
      </c>
      <c r="C305" s="452" t="n">
        <f aca="false">C186</f>
        <v>28.7726570226104</v>
      </c>
      <c r="D305" s="304" t="n">
        <f aca="false">C305/$C$317</f>
        <v>0.00341837181496399</v>
      </c>
      <c r="E305" s="314" t="n">
        <f aca="false">F305/$F$317</f>
        <v>0.00320184031813462</v>
      </c>
      <c r="F305" s="452" t="n">
        <f aca="false">D186</f>
        <v>0.320019538688935</v>
      </c>
      <c r="G305" s="304" t="n">
        <f aca="false">H305/$H$317</f>
        <v>0.00333825377416182</v>
      </c>
      <c r="H305" s="454" t="n">
        <f aca="false">E186</f>
        <v>2.95707678965462</v>
      </c>
      <c r="I305" s="452" t="n">
        <f aca="false">F305+H305</f>
        <v>3.27709632834355</v>
      </c>
      <c r="J305" s="456" t="n">
        <f aca="false">K305/$K$317</f>
        <v>0.00340852245732338</v>
      </c>
      <c r="K305" s="455" t="n">
        <f aca="false">C305+I305</f>
        <v>32.0497533509539</v>
      </c>
      <c r="L305" s="495" t="n">
        <f aca="false">E$38</f>
        <v>0.784124618455931</v>
      </c>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313"/>
      <c r="B306" s="451" t="s">
        <v>243</v>
      </c>
      <c r="C306" s="452" t="n">
        <f aca="false">C196</f>
        <v>23.3298090923246</v>
      </c>
      <c r="D306" s="304" t="n">
        <f aca="false">C306/$C$317</f>
        <v>0.00277172740032397</v>
      </c>
      <c r="E306" s="314" t="n">
        <f aca="false">F306/$F$317</f>
        <v>0</v>
      </c>
      <c r="F306" s="452" t="n">
        <f aca="false">D196</f>
        <v>0</v>
      </c>
      <c r="G306" s="304" t="n">
        <f aca="false">H306/$H$317</f>
        <v>0.00157997129634096</v>
      </c>
      <c r="H306" s="454" t="n">
        <f aca="false">E196</f>
        <v>1.39956299454898</v>
      </c>
      <c r="I306" s="452" t="n">
        <f aca="false">F306+H306</f>
        <v>1.39956299454898</v>
      </c>
      <c r="J306" s="456" t="n">
        <f aca="false">K306/$K$317</f>
        <v>0.00262999278623484</v>
      </c>
      <c r="K306" s="455" t="n">
        <f aca="false">C306+I306</f>
        <v>24.7293720868736</v>
      </c>
      <c r="L306" s="495" t="n">
        <f aca="false">E$48</f>
        <v>0.703535367366447</v>
      </c>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313"/>
      <c r="B307" s="451" t="s">
        <v>229</v>
      </c>
      <c r="C307" s="452" t="n">
        <f aca="false">C187</f>
        <v>20.218102379026</v>
      </c>
      <c r="D307" s="304" t="n">
        <f aca="false">C307/$C$317</f>
        <v>0.00240203715875833</v>
      </c>
      <c r="E307" s="314" t="n">
        <f aca="false">F307/$F$317</f>
        <v>0.224988381512587</v>
      </c>
      <c r="F307" s="452" t="n">
        <f aca="false">D187</f>
        <v>22.4872794730674</v>
      </c>
      <c r="G307" s="304" t="n">
        <f aca="false">H307/$H$317</f>
        <v>0.00297907245666886</v>
      </c>
      <c r="H307" s="454" t="n">
        <f aca="false">E187</f>
        <v>2.63890842706431</v>
      </c>
      <c r="I307" s="452" t="n">
        <f aca="false">F307+H307</f>
        <v>25.1261879001317</v>
      </c>
      <c r="J307" s="456" t="n">
        <f aca="false">K307/$K$317</f>
        <v>0.00482240939689788</v>
      </c>
      <c r="K307" s="455" t="n">
        <f aca="false">C307+I307</f>
        <v>45.3442902791578</v>
      </c>
      <c r="L307" s="495" t="n">
        <f aca="false">E$39</f>
        <v>1</v>
      </c>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313"/>
      <c r="B308" s="451" t="s">
        <v>230</v>
      </c>
      <c r="C308" s="452" t="n">
        <f aca="false">C197</f>
        <v>4.69784752027397</v>
      </c>
      <c r="D308" s="304" t="n">
        <f aca="false">C308/$C$317</f>
        <v>0.000558133701092792</v>
      </c>
      <c r="E308" s="314" t="n">
        <f aca="false">F308/$F$317</f>
        <v>0</v>
      </c>
      <c r="F308" s="452" t="n">
        <f aca="false">D197</f>
        <v>0</v>
      </c>
      <c r="G308" s="304" t="n">
        <f aca="false">H308/$H$317</f>
        <v>0.000324405351419237</v>
      </c>
      <c r="H308" s="454" t="n">
        <f aca="false">E197</f>
        <v>0.287363274340172</v>
      </c>
      <c r="I308" s="452" t="n">
        <f aca="false">F308+H308</f>
        <v>0.287363274340172</v>
      </c>
      <c r="J308" s="456" t="n">
        <f aca="false">K308/$K$317</f>
        <v>0.000530182019245634</v>
      </c>
      <c r="K308" s="455" t="n">
        <f aca="false">C308+I308</f>
        <v>4.98521079461415</v>
      </c>
      <c r="L308" s="495" t="n">
        <f aca="false">E$49</f>
        <v>1</v>
      </c>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313"/>
      <c r="B309" s="451" t="s">
        <v>231</v>
      </c>
      <c r="C309" s="452" t="n">
        <f aca="false">C208</f>
        <v>0</v>
      </c>
      <c r="D309" s="304" t="n">
        <f aca="false">C309/$C$317</f>
        <v>0</v>
      </c>
      <c r="E309" s="314" t="n">
        <f aca="false">F309/$F$317</f>
        <v>0</v>
      </c>
      <c r="F309" s="452" t="n">
        <f aca="false">D208</f>
        <v>0</v>
      </c>
      <c r="G309" s="304" t="n">
        <f aca="false">H309/$H$317</f>
        <v>0</v>
      </c>
      <c r="H309" s="454" t="n">
        <f aca="false">E208</f>
        <v>0</v>
      </c>
      <c r="I309" s="452" t="n">
        <f aca="false">F309+H309</f>
        <v>0</v>
      </c>
      <c r="J309" s="456" t="n">
        <f aca="false">K309/$K$317</f>
        <v>0</v>
      </c>
      <c r="K309" s="455" t="n">
        <f aca="false">C309+I309</f>
        <v>0</v>
      </c>
      <c r="L309" s="495" t="n">
        <f aca="false">E$60</f>
        <v>0</v>
      </c>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313"/>
      <c r="B310" s="451" t="s">
        <v>232</v>
      </c>
      <c r="C310" s="452" t="n">
        <f aca="false">C188</f>
        <v>0</v>
      </c>
      <c r="D310" s="304" t="n">
        <f aca="false">C310/$C$317</f>
        <v>0</v>
      </c>
      <c r="E310" s="314" t="n">
        <f aca="false">F310/$F$317</f>
        <v>0</v>
      </c>
      <c r="F310" s="452" t="n">
        <f aca="false">D188</f>
        <v>0</v>
      </c>
      <c r="G310" s="304" t="n">
        <f aca="false">H310/$H$317</f>
        <v>0</v>
      </c>
      <c r="H310" s="454" t="n">
        <f aca="false">E188</f>
        <v>0</v>
      </c>
      <c r="I310" s="452" t="n">
        <f aca="false">F310+H310</f>
        <v>0</v>
      </c>
      <c r="J310" s="456" t="n">
        <f aca="false">K310/$K$317</f>
        <v>0</v>
      </c>
      <c r="K310" s="455" t="n">
        <f aca="false">C310+I310</f>
        <v>0</v>
      </c>
      <c r="L310" s="495" t="n">
        <f aca="false">E$40</f>
        <v>0</v>
      </c>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313"/>
      <c r="B311" s="451" t="s">
        <v>233</v>
      </c>
      <c r="C311" s="452" t="n">
        <f aca="false">C198</f>
        <v>0</v>
      </c>
      <c r="D311" s="304" t="n">
        <f aca="false">C311/$C$317</f>
        <v>0</v>
      </c>
      <c r="E311" s="314" t="n">
        <f aca="false">F311/$F$317</f>
        <v>0</v>
      </c>
      <c r="F311" s="452" t="n">
        <f aca="false">D198</f>
        <v>0</v>
      </c>
      <c r="G311" s="304" t="n">
        <f aca="false">H311/$H$317</f>
        <v>0</v>
      </c>
      <c r="H311" s="454" t="n">
        <f aca="false">E198</f>
        <v>0</v>
      </c>
      <c r="I311" s="452" t="n">
        <f aca="false">F311+H311</f>
        <v>0</v>
      </c>
      <c r="J311" s="456" t="n">
        <f aca="false">K311/$K$317</f>
        <v>0</v>
      </c>
      <c r="K311" s="455" t="n">
        <f aca="false">C311+I311</f>
        <v>0</v>
      </c>
      <c r="L311" s="495" t="n">
        <f aca="false">E$50</f>
        <v>0</v>
      </c>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313"/>
      <c r="B312" s="451" t="s">
        <v>234</v>
      </c>
      <c r="C312" s="452" t="n">
        <f aca="false">C209</f>
        <v>0</v>
      </c>
      <c r="D312" s="304" t="n">
        <f aca="false">C312/$C$317</f>
        <v>0</v>
      </c>
      <c r="E312" s="314" t="n">
        <f aca="false">F312/$F$317</f>
        <v>0</v>
      </c>
      <c r="F312" s="452" t="n">
        <f aca="false">D209</f>
        <v>0</v>
      </c>
      <c r="G312" s="304" t="n">
        <f aca="false">H312/$H$317</f>
        <v>0</v>
      </c>
      <c r="H312" s="454" t="n">
        <f aca="false">E209</f>
        <v>0</v>
      </c>
      <c r="I312" s="452" t="n">
        <f aca="false">F312+H312</f>
        <v>0</v>
      </c>
      <c r="J312" s="456" t="n">
        <f aca="false">K312/$K$317</f>
        <v>0</v>
      </c>
      <c r="K312" s="455" t="n">
        <f aca="false">C312+I312</f>
        <v>0</v>
      </c>
      <c r="L312" s="495" t="n">
        <f aca="false">E$61</f>
        <v>0</v>
      </c>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313"/>
      <c r="B313" s="451" t="s">
        <v>235</v>
      </c>
      <c r="C313" s="452" t="n">
        <f aca="false">C189</f>
        <v>0</v>
      </c>
      <c r="D313" s="304" t="n">
        <f aca="false">C313/$C$317</f>
        <v>0</v>
      </c>
      <c r="E313" s="314" t="n">
        <f aca="false">F313/$F$317</f>
        <v>0</v>
      </c>
      <c r="F313" s="452" t="n">
        <f aca="false">D189</f>
        <v>0</v>
      </c>
      <c r="G313" s="304" t="n">
        <f aca="false">H313/$H$317</f>
        <v>0</v>
      </c>
      <c r="H313" s="454" t="n">
        <f aca="false">E189</f>
        <v>0</v>
      </c>
      <c r="I313" s="452" t="n">
        <f aca="false">F313+H313</f>
        <v>0</v>
      </c>
      <c r="J313" s="456" t="n">
        <f aca="false">K313/$K$317</f>
        <v>0</v>
      </c>
      <c r="K313" s="455" t="n">
        <f aca="false">C313+I313</f>
        <v>0</v>
      </c>
      <c r="L313" s="495" t="n">
        <f aca="false">E$41</f>
        <v>0</v>
      </c>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313"/>
      <c r="B314" s="451" t="s">
        <v>236</v>
      </c>
      <c r="C314" s="452" t="n">
        <f aca="false">C199</f>
        <v>0</v>
      </c>
      <c r="D314" s="304" t="n">
        <f aca="false">C314/$C$317</f>
        <v>0</v>
      </c>
      <c r="E314" s="314" t="n">
        <f aca="false">F314/$F$317</f>
        <v>0</v>
      </c>
      <c r="F314" s="452" t="n">
        <f aca="false">D199</f>
        <v>0</v>
      </c>
      <c r="G314" s="304" t="n">
        <f aca="false">H314/$H$317</f>
        <v>0</v>
      </c>
      <c r="H314" s="454" t="n">
        <f aca="false">E199</f>
        <v>0</v>
      </c>
      <c r="I314" s="452" t="n">
        <f aca="false">F314+H314</f>
        <v>0</v>
      </c>
      <c r="J314" s="456" t="n">
        <f aca="false">K314/$K$317</f>
        <v>0</v>
      </c>
      <c r="K314" s="455" t="n">
        <f aca="false">C314+I314</f>
        <v>0</v>
      </c>
      <c r="L314" s="495" t="n">
        <f aca="false">E$51</f>
        <v>0</v>
      </c>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313"/>
      <c r="B315" s="451" t="s">
        <v>237</v>
      </c>
      <c r="C315" s="452" t="n">
        <f aca="false">C210</f>
        <v>0</v>
      </c>
      <c r="D315" s="304" t="n">
        <f aca="false">C315/$C$317</f>
        <v>0</v>
      </c>
      <c r="E315" s="314" t="n">
        <f aca="false">F315/$F$317</f>
        <v>0</v>
      </c>
      <c r="F315" s="452" t="n">
        <f aca="false">D210</f>
        <v>0</v>
      </c>
      <c r="G315" s="304" t="n">
        <f aca="false">H315/$H$317</f>
        <v>0</v>
      </c>
      <c r="H315" s="454" t="n">
        <f aca="false">E210</f>
        <v>0</v>
      </c>
      <c r="I315" s="452" t="n">
        <f aca="false">F315+H315</f>
        <v>0</v>
      </c>
      <c r="J315" s="456" t="n">
        <f aca="false">K315/$K$317</f>
        <v>0</v>
      </c>
      <c r="K315" s="455" t="n">
        <f aca="false">C315+I315</f>
        <v>0</v>
      </c>
      <c r="L315" s="495" t="n">
        <f aca="false">E$62</f>
        <v>0</v>
      </c>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313"/>
      <c r="B316" s="460" t="s">
        <v>238</v>
      </c>
      <c r="C316" s="461" t="n">
        <f aca="false">SUM(C288:C315)</f>
        <v>4709.42881686535</v>
      </c>
      <c r="D316" s="295" t="n">
        <f aca="false">C316/$C$317</f>
        <v>0.559509631644412</v>
      </c>
      <c r="E316" s="312" t="n">
        <f aca="false">SUM(E288:E315)</f>
        <v>0.34763520872839</v>
      </c>
      <c r="F316" s="481" t="n">
        <f aca="false">SUM(F288:F315)</f>
        <v>34.7456612683623</v>
      </c>
      <c r="G316" s="497" t="n">
        <f aca="false">H316/$H$317</f>
        <v>0.255525210386159</v>
      </c>
      <c r="H316" s="464" t="n">
        <f aca="false">SUM(H288:H315)</f>
        <v>226.34818079229</v>
      </c>
      <c r="I316" s="461" t="n">
        <f aca="false">SUM(I288:I315)</f>
        <v>261.093842060653</v>
      </c>
      <c r="J316" s="465" t="n">
        <f aca="false">K316/$K$317</f>
        <v>0.528619921721793</v>
      </c>
      <c r="K316" s="461" t="n">
        <f aca="false">SUM(K288:K315)</f>
        <v>4970.52265892601</v>
      </c>
      <c r="L316" s="50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3.5" hidden="false" customHeight="false" outlineLevel="0" collapsed="false">
      <c r="A317" s="313"/>
      <c r="B317" s="482" t="s">
        <v>239</v>
      </c>
      <c r="C317" s="483" t="n">
        <f aca="false">C286+C316</f>
        <v>8417.0647840757</v>
      </c>
      <c r="D317" s="484" t="n">
        <f aca="false">D286+D316</f>
        <v>1</v>
      </c>
      <c r="E317" s="501" t="n">
        <f aca="false">F317/$F$317</f>
        <v>1</v>
      </c>
      <c r="F317" s="483" t="n">
        <f aca="false">F286+F316</f>
        <v>99.9486254440625</v>
      </c>
      <c r="G317" s="484" t="n">
        <f aca="false">G286+G316</f>
        <v>1</v>
      </c>
      <c r="H317" s="487" t="n">
        <f aca="false">H286+H316</f>
        <v>885.815456135324</v>
      </c>
      <c r="I317" s="483" t="n">
        <f aca="false">I286+I316</f>
        <v>985.764081579387</v>
      </c>
      <c r="J317" s="484" t="n">
        <f aca="false">J286+J316</f>
        <v>1</v>
      </c>
      <c r="K317" s="483" t="n">
        <f aca="false">K286+K316</f>
        <v>9402.82886565509</v>
      </c>
      <c r="L317" s="502"/>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D318" s="406"/>
      <c r="E318" s="327"/>
      <c r="F318" s="491"/>
    </row>
    <row r="319" customFormat="false" ht="12" hidden="false" customHeight="false" outlineLevel="0" collapsed="false">
      <c r="D319" s="406"/>
      <c r="E319" s="327"/>
      <c r="F319" s="491"/>
    </row>
    <row r="320" s="247" customFormat="true" ht="12" hidden="false" customHeight="false" outlineLevel="0" collapsed="false">
      <c r="A320" s="367" t="s">
        <v>244</v>
      </c>
      <c r="B320" s="493"/>
      <c r="D320" s="503"/>
      <c r="E320" s="299"/>
      <c r="F320" s="504"/>
      <c r="G320" s="405"/>
      <c r="H320" s="404"/>
      <c r="I320" s="405"/>
      <c r="J320" s="405"/>
      <c r="K320" s="405"/>
      <c r="L320" s="405"/>
      <c r="M320" s="236"/>
      <c r="N320" s="236"/>
      <c r="O320" s="236"/>
    </row>
    <row r="321" customFormat="false" ht="12.75" hidden="false" customHeight="false" outlineLevel="0" collapsed="false">
      <c r="D321" s="503"/>
      <c r="E321" s="299"/>
      <c r="F321" s="503"/>
      <c r="G321" s="408"/>
      <c r="H321" s="407"/>
      <c r="I321" s="408"/>
      <c r="J321" s="409"/>
      <c r="K321" s="409"/>
      <c r="L321" s="239"/>
      <c r="M321" s="239"/>
      <c r="N321" s="239"/>
      <c r="O321" s="239"/>
    </row>
    <row r="322" s="247" customFormat="true" ht="24" hidden="false" customHeight="true" outlineLevel="0" collapsed="false">
      <c r="B322" s="434" t="s">
        <v>18</v>
      </c>
      <c r="C322" s="435" t="s">
        <v>191</v>
      </c>
      <c r="D322" s="435"/>
      <c r="E322" s="505" t="s">
        <v>192</v>
      </c>
      <c r="F322" s="435"/>
      <c r="G322" s="435" t="s">
        <v>112</v>
      </c>
      <c r="H322" s="435"/>
      <c r="I322" s="437" t="s">
        <v>106</v>
      </c>
      <c r="J322" s="437" t="s">
        <v>193</v>
      </c>
      <c r="K322" s="437" t="s">
        <v>194</v>
      </c>
      <c r="L322" s="438" t="s">
        <v>245</v>
      </c>
      <c r="M322" s="241"/>
      <c r="N322" s="506"/>
      <c r="O322" s="506"/>
    </row>
    <row r="323" s="247" customFormat="true" ht="12" hidden="false" customHeight="false" outlineLevel="0" collapsed="false">
      <c r="B323" s="249"/>
      <c r="C323" s="337" t="s">
        <v>200</v>
      </c>
      <c r="D323" s="337" t="s">
        <v>199</v>
      </c>
      <c r="E323" s="507" t="s">
        <v>199</v>
      </c>
      <c r="F323" s="337" t="s">
        <v>200</v>
      </c>
      <c r="G323" s="337" t="s">
        <v>199</v>
      </c>
      <c r="H323" s="440" t="s">
        <v>200</v>
      </c>
      <c r="I323" s="337" t="s">
        <v>200</v>
      </c>
      <c r="J323" s="441"/>
      <c r="K323" s="337" t="s">
        <v>200</v>
      </c>
      <c r="L323" s="442" t="s">
        <v>246</v>
      </c>
      <c r="M323" s="241"/>
    </row>
    <row r="324" customFormat="false" ht="12" hidden="false" customHeight="false" outlineLevel="0" collapsed="false">
      <c r="B324" s="443" t="s">
        <v>201</v>
      </c>
      <c r="C324" s="444"/>
      <c r="D324" s="445"/>
      <c r="E324" s="508"/>
      <c r="F324" s="447"/>
      <c r="G324" s="447"/>
      <c r="H324" s="446"/>
      <c r="I324" s="445"/>
      <c r="J324" s="448"/>
      <c r="K324" s="445"/>
      <c r="L324" s="509"/>
      <c r="M324" s="239"/>
    </row>
    <row r="325" customFormat="false" ht="12" hidden="false" customHeight="false" outlineLevel="0" collapsed="false">
      <c r="B325" s="451" t="s">
        <v>202</v>
      </c>
      <c r="C325" s="452" t="n">
        <f aca="false">C121</f>
        <v>1254.9694634907</v>
      </c>
      <c r="D325" s="304" t="n">
        <f aca="false">C325/$C$366</f>
        <v>0.157355646086315</v>
      </c>
      <c r="E325" s="314" t="n">
        <f aca="false">F325/$F$366</f>
        <v>0.303172444267026</v>
      </c>
      <c r="F325" s="452" t="n">
        <f aca="false">D121</f>
        <v>21.9043226567272</v>
      </c>
      <c r="G325" s="304" t="n">
        <f aca="false">H325/$H$366</f>
        <v>0.26963326708907</v>
      </c>
      <c r="H325" s="454" t="n">
        <f aca="false">E121</f>
        <v>234.559994024238</v>
      </c>
      <c r="I325" s="455" t="n">
        <f aca="false">F325+H325</f>
        <v>256.464316680965</v>
      </c>
      <c r="J325" s="456" t="n">
        <f aca="false">K325/$K$366</f>
        <v>0.169489944971983</v>
      </c>
      <c r="K325" s="455" t="n">
        <f aca="false">C325+I325</f>
        <v>1511.43378017167</v>
      </c>
      <c r="L325" s="510" t="n">
        <f aca="false">G$22</f>
        <v>0.885567884496921</v>
      </c>
      <c r="M325" s="511"/>
    </row>
    <row r="326" customFormat="false" ht="12" hidden="false" customHeight="false" outlineLevel="0" collapsed="false">
      <c r="B326" s="451" t="s">
        <v>203</v>
      </c>
      <c r="C326" s="452" t="n">
        <f aca="false">C122</f>
        <v>399.339919310642</v>
      </c>
      <c r="D326" s="304" t="n">
        <f aca="false">C326/$C$366</f>
        <v>0.0500716494219689</v>
      </c>
      <c r="E326" s="314" t="n">
        <f aca="false">F326/$F$366</f>
        <v>0.0964715580362018</v>
      </c>
      <c r="F326" s="452" t="n">
        <f aca="false">D122</f>
        <v>6.97010620319091</v>
      </c>
      <c r="G326" s="304" t="n">
        <f aca="false">H326/$H$366</f>
        <v>0.0857991610595165</v>
      </c>
      <c r="H326" s="454" t="n">
        <f aca="false">E122</f>
        <v>74.6386042148012</v>
      </c>
      <c r="I326" s="455" t="n">
        <f aca="false">F326+H326</f>
        <v>81.6087104179921</v>
      </c>
      <c r="J326" s="456" t="n">
        <f aca="false">K326/$K$366</f>
        <v>0.0539328668291363</v>
      </c>
      <c r="K326" s="455" t="n">
        <f aca="false">C326+I326</f>
        <v>480.948629728634</v>
      </c>
      <c r="L326" s="510" t="n">
        <f aca="false">G$23</f>
        <v>0.967289568223953</v>
      </c>
      <c r="M326" s="511"/>
    </row>
    <row r="327" customFormat="false" ht="12" hidden="false" customHeight="false" outlineLevel="0" collapsed="false">
      <c r="B327" s="451" t="s">
        <v>204</v>
      </c>
      <c r="C327" s="452" t="n">
        <f aca="false">C123</f>
        <v>127.473234603759</v>
      </c>
      <c r="D327" s="304" t="n">
        <f aca="false">C327/$C$366</f>
        <v>0.0159833635584994</v>
      </c>
      <c r="E327" s="314" t="n">
        <f aca="false">F327/$F$366</f>
        <v>0.0307946712949896</v>
      </c>
      <c r="F327" s="452" t="n">
        <f aca="false">D123</f>
        <v>2.22492653573488</v>
      </c>
      <c r="G327" s="304" t="n">
        <f aca="false">H327/$H$366</f>
        <v>0.0273879370873454</v>
      </c>
      <c r="H327" s="454" t="n">
        <f aca="false">E123</f>
        <v>23.8253774428429</v>
      </c>
      <c r="I327" s="455" t="n">
        <f aca="false">F327+H327</f>
        <v>26.0503039785778</v>
      </c>
      <c r="J327" s="456" t="n">
        <f aca="false">K327/$K$366</f>
        <v>0.0172159021768515</v>
      </c>
      <c r="K327" s="455" t="n">
        <f aca="false">C327+I327</f>
        <v>153.523538582337</v>
      </c>
      <c r="L327" s="510" t="n">
        <f aca="false">G$24</f>
        <v>0.963997142834707</v>
      </c>
      <c r="M327" s="511"/>
    </row>
    <row r="328" customFormat="false" ht="12" hidden="false" customHeight="false" outlineLevel="0" collapsed="false">
      <c r="B328" s="451" t="s">
        <v>205</v>
      </c>
      <c r="C328" s="452" t="n">
        <f aca="false">C124</f>
        <v>1.10818053335161</v>
      </c>
      <c r="D328" s="304" t="n">
        <f aca="false">C328/$C$366</f>
        <v>0.000138950364035779</v>
      </c>
      <c r="E328" s="314" t="n">
        <f aca="false">F328/$F$366</f>
        <v>0.000267711534630367</v>
      </c>
      <c r="F328" s="452" t="n">
        <f aca="false">D124</f>
        <v>0.0193422586529872</v>
      </c>
      <c r="G328" s="304" t="n">
        <f aca="false">H328/$H$366</f>
        <v>0.000238095305443514</v>
      </c>
      <c r="H328" s="454" t="n">
        <f aca="false">E124</f>
        <v>0.207124417639391</v>
      </c>
      <c r="I328" s="455" t="n">
        <f aca="false">F328+H328</f>
        <v>0.226466676292378</v>
      </c>
      <c r="J328" s="456" t="n">
        <f aca="false">K328/$K$366</f>
        <v>0.000149665360856151</v>
      </c>
      <c r="K328" s="452" t="n">
        <f aca="false">C328+I328</f>
        <v>1.33464720964399</v>
      </c>
      <c r="L328" s="510" t="n">
        <f aca="false">G$25</f>
        <v>0.79711069340638</v>
      </c>
      <c r="M328" s="511"/>
    </row>
    <row r="329" customFormat="false" ht="12" hidden="false" customHeight="false" outlineLevel="0" collapsed="false">
      <c r="B329" s="451" t="s">
        <v>206</v>
      </c>
      <c r="C329" s="452" t="n">
        <f aca="false">C125</f>
        <v>1603.4811047314</v>
      </c>
      <c r="D329" s="304" t="n">
        <f aca="false">C329/$C$366</f>
        <v>0.201054139214182</v>
      </c>
      <c r="E329" s="314" t="n">
        <f aca="false">F329/$F$366</f>
        <v>0.387365031580316</v>
      </c>
      <c r="F329" s="452" t="n">
        <f aca="false">D125</f>
        <v>27.9872686258889</v>
      </c>
      <c r="G329" s="304" t="n">
        <f aca="false">H329/$H$366</f>
        <v>0.344511847947063</v>
      </c>
      <c r="H329" s="454" t="n">
        <f aca="false">E125</f>
        <v>299.698541905248</v>
      </c>
      <c r="I329" s="455" t="n">
        <f aca="false">F329+H329</f>
        <v>327.685810531137</v>
      </c>
      <c r="J329" s="456" t="n">
        <f aca="false">K329/$K$366</f>
        <v>0.216558196921061</v>
      </c>
      <c r="K329" s="455" t="n">
        <f aca="false">C329+I329</f>
        <v>1931.16691526253</v>
      </c>
      <c r="L329" s="510" t="n">
        <f aca="false">G$26</f>
        <v>1</v>
      </c>
      <c r="M329" s="511"/>
    </row>
    <row r="330" customFormat="false" ht="12" hidden="false" customHeight="false" outlineLevel="0" collapsed="false">
      <c r="B330" s="451" t="s">
        <v>207</v>
      </c>
      <c r="C330" s="452" t="n">
        <f aca="false">C126</f>
        <v>56.3387579445953</v>
      </c>
      <c r="D330" s="304" t="n">
        <f aca="false">C330/$C$366</f>
        <v>0.00706409352097991</v>
      </c>
      <c r="E330" s="314" t="n">
        <f aca="false">F330/$F$366</f>
        <v>0.0136101789325791</v>
      </c>
      <c r="F330" s="452" t="n">
        <f aca="false">D126</f>
        <v>0.983340525804606</v>
      </c>
      <c r="G330" s="304" t="n">
        <f aca="false">H330/$H$366</f>
        <v>0.012104520317242</v>
      </c>
      <c r="H330" s="454" t="n">
        <f aca="false">E126</f>
        <v>10.5299922518116</v>
      </c>
      <c r="I330" s="455" t="n">
        <f aca="false">F330+H330</f>
        <v>11.5133327776162</v>
      </c>
      <c r="J330" s="456" t="n">
        <f aca="false">K330/$K$366</f>
        <v>0.00760883293308121</v>
      </c>
      <c r="K330" s="455" t="n">
        <f aca="false">C330+I330</f>
        <v>67.8520907222116</v>
      </c>
      <c r="L330" s="510" t="n">
        <f aca="false">G$27</f>
        <v>0.942821067184015</v>
      </c>
      <c r="M330" s="511"/>
    </row>
    <row r="331" customFormat="false" ht="12" hidden="false" customHeight="false" outlineLevel="0" collapsed="false">
      <c r="B331" s="451" t="s">
        <v>115</v>
      </c>
      <c r="C331" s="452" t="n">
        <f aca="false">C127</f>
        <v>14.2625167680144</v>
      </c>
      <c r="D331" s="304" t="n">
        <f aca="false">C331/$C$366</f>
        <v>0.00178832043817649</v>
      </c>
      <c r="E331" s="314" t="n">
        <f aca="false">F331/$F$366</f>
        <v>0.00344550381164745</v>
      </c>
      <c r="F331" s="452" t="n">
        <f aca="false">D127</f>
        <v>0.248938940964028</v>
      </c>
      <c r="G331" s="304" t="n">
        <f aca="false">H331/$H$366</f>
        <v>0.00306433670694717</v>
      </c>
      <c r="H331" s="454" t="n">
        <f aca="false">E127</f>
        <v>2.66573486064814</v>
      </c>
      <c r="I331" s="455" t="n">
        <f aca="false">F331+H331</f>
        <v>2.91467380161217</v>
      </c>
      <c r="J331" s="456" t="n">
        <f aca="false">K331/$K$366</f>
        <v>0.00192622470306876</v>
      </c>
      <c r="K331" s="455" t="n">
        <f aca="false">C331+I331</f>
        <v>17.1771905696266</v>
      </c>
      <c r="L331" s="510" t="n">
        <f aca="false">G$28</f>
        <v>0.384129081386391</v>
      </c>
      <c r="M331" s="511"/>
    </row>
    <row r="332" customFormat="false" ht="12" hidden="false" customHeight="false" outlineLevel="0" collapsed="false">
      <c r="B332" s="451" t="s">
        <v>79</v>
      </c>
      <c r="C332" s="452" t="n">
        <f aca="false">C128</f>
        <v>0.187316287671233</v>
      </c>
      <c r="D332" s="304" t="n">
        <f aca="false">C332/$C$366</f>
        <v>2.34868467532359E-005</v>
      </c>
      <c r="E332" s="314" t="n">
        <f aca="false">F332/$F$366</f>
        <v>4.52514092465277E-005</v>
      </c>
      <c r="F332" s="452" t="n">
        <f aca="false">D128</f>
        <v>0.00326943126775245</v>
      </c>
      <c r="G332" s="304" t="n">
        <f aca="false">H332/$H$366</f>
        <v>4.02453638061486E-005</v>
      </c>
      <c r="H332" s="454" t="n">
        <f aca="false">E128</f>
        <v>0.0350103397692213</v>
      </c>
      <c r="I332" s="455" t="n">
        <f aca="false">F332+H332</f>
        <v>0.0382797710369738</v>
      </c>
      <c r="J332" s="456" t="n">
        <f aca="false">K332/$K$366</f>
        <v>2.52980078108399E-005</v>
      </c>
      <c r="K332" s="455" t="n">
        <f aca="false">C332+I332</f>
        <v>0.225596058708207</v>
      </c>
      <c r="L332" s="510" t="n">
        <f aca="false">G$29</f>
        <v>1</v>
      </c>
      <c r="M332" s="511"/>
    </row>
    <row r="333" customFormat="false" ht="12.75" hidden="false" customHeight="false" outlineLevel="0" collapsed="false">
      <c r="B333" s="512" t="s">
        <v>80</v>
      </c>
      <c r="C333" s="452" t="n">
        <f aca="false">C129</f>
        <v>0</v>
      </c>
      <c r="D333" s="304" t="n">
        <f aca="false">C333/$C$366</f>
        <v>0</v>
      </c>
      <c r="E333" s="314" t="n">
        <f aca="false">F333/$F$366</f>
        <v>0</v>
      </c>
      <c r="F333" s="452" t="n">
        <f aca="false">D129</f>
        <v>0</v>
      </c>
      <c r="G333" s="304" t="n">
        <f aca="false">H333/$H$366</f>
        <v>0</v>
      </c>
      <c r="H333" s="454" t="n">
        <f aca="false">E129</f>
        <v>0</v>
      </c>
      <c r="I333" s="455" t="n">
        <f aca="false">F333+H333</f>
        <v>0</v>
      </c>
      <c r="J333" s="456" t="n">
        <f aca="false">K333/$K$366</f>
        <v>0</v>
      </c>
      <c r="K333" s="455" t="n">
        <f aca="false">C333+I333</f>
        <v>0</v>
      </c>
      <c r="L333" s="510" t="n">
        <f aca="false">G$30</f>
        <v>0</v>
      </c>
      <c r="M333" s="511"/>
    </row>
    <row r="334" customFormat="false" ht="12.75" hidden="true" customHeight="false" outlineLevel="0" collapsed="false">
      <c r="B334" s="512" t="s">
        <v>37</v>
      </c>
      <c r="C334" s="452" t="n">
        <f aca="false">C130</f>
        <v>0</v>
      </c>
      <c r="D334" s="304" t="n">
        <f aca="false">C334/$C$366</f>
        <v>0</v>
      </c>
      <c r="E334" s="314" t="n">
        <f aca="false">F334/$F$366</f>
        <v>0</v>
      </c>
      <c r="F334" s="452" t="n">
        <f aca="false">D130</f>
        <v>0</v>
      </c>
      <c r="G334" s="304" t="n">
        <f aca="false">H334/$H$366</f>
        <v>0</v>
      </c>
      <c r="H334" s="454" t="n">
        <f aca="false">E130</f>
        <v>0</v>
      </c>
      <c r="I334" s="455" t="n">
        <f aca="false">F334+H334</f>
        <v>0</v>
      </c>
      <c r="J334" s="456" t="n">
        <f aca="false">K334/$K$366</f>
        <v>0</v>
      </c>
      <c r="K334" s="455" t="n">
        <f aca="false">C334+I334</f>
        <v>0</v>
      </c>
      <c r="L334" s="510" t="n">
        <f aca="false">G$31</f>
        <v>0</v>
      </c>
      <c r="M334" s="511"/>
    </row>
    <row r="335" customFormat="false" ht="12" hidden="false" customHeight="false" outlineLevel="0" collapsed="false">
      <c r="B335" s="513" t="s">
        <v>208</v>
      </c>
      <c r="C335" s="461" t="n">
        <f aca="false">SUM(C325:C334)</f>
        <v>3457.16049367013</v>
      </c>
      <c r="D335" s="295" t="n">
        <f aca="false">C335/$C$366</f>
        <v>0.43347964945091</v>
      </c>
      <c r="E335" s="312" t="n">
        <f aca="false">SUM(E325:E334)</f>
        <v>0.835172350866637</v>
      </c>
      <c r="F335" s="514" t="n">
        <f aca="false">SUM(F325:F334)</f>
        <v>60.3415151782313</v>
      </c>
      <c r="G335" s="497" t="n">
        <f aca="false">H335/$H$366</f>
        <v>0.742779410876434</v>
      </c>
      <c r="H335" s="464" t="n">
        <f aca="false">SUM(H325:H334)</f>
        <v>646.160379456999</v>
      </c>
      <c r="I335" s="461" t="n">
        <f aca="false">SUM(I325:I334)</f>
        <v>706.50189463523</v>
      </c>
      <c r="J335" s="465" t="n">
        <f aca="false">K335/$K$366</f>
        <v>0.466906931903849</v>
      </c>
      <c r="K335" s="461" t="n">
        <f aca="false">SUM(K325:K334)</f>
        <v>4163.66238830536</v>
      </c>
      <c r="L335" s="515"/>
      <c r="M335" s="511"/>
    </row>
    <row r="336" customFormat="false" ht="12.75" hidden="false" customHeight="false" outlineLevel="0" collapsed="false">
      <c r="B336" s="469" t="s">
        <v>209</v>
      </c>
      <c r="C336" s="455"/>
      <c r="D336" s="304"/>
      <c r="E336" s="453"/>
      <c r="F336" s="470"/>
      <c r="G336" s="304"/>
      <c r="H336" s="453"/>
      <c r="I336" s="470"/>
      <c r="J336" s="456"/>
      <c r="K336" s="470"/>
      <c r="L336" s="499"/>
      <c r="M336" s="0" t="n">
        <f aca="false">K335</f>
        <v>4163.66238830536</v>
      </c>
    </row>
    <row r="337" customFormat="false" ht="12.75" hidden="false" customHeight="false" outlineLevel="0" collapsed="false">
      <c r="B337" s="451" t="s">
        <v>210</v>
      </c>
      <c r="C337" s="452" t="n">
        <f aca="false">C132</f>
        <v>788.875882613532</v>
      </c>
      <c r="D337" s="304" t="n">
        <f aca="false">C337/$C$366</f>
        <v>0.0989140196648966</v>
      </c>
      <c r="E337" s="453" t="n">
        <f aca="false">F337/$F$366</f>
        <v>0.121440934956165</v>
      </c>
      <c r="F337" s="452" t="n">
        <f aca="false">D132</f>
        <v>8.77415303836631</v>
      </c>
      <c r="G337" s="304" t="n">
        <f aca="false">H337/$H$366</f>
        <v>0.118361957717851</v>
      </c>
      <c r="H337" s="516" t="n">
        <f aca="false">E132</f>
        <v>102.965707439302</v>
      </c>
      <c r="I337" s="455" t="n">
        <f aca="false">F337+H337</f>
        <v>111.739860477668</v>
      </c>
      <c r="J337" s="456" t="n">
        <f aca="false">K337/$K$366</f>
        <v>0.100993715199412</v>
      </c>
      <c r="K337" s="455" t="n">
        <f aca="false">C337+I337</f>
        <v>900.6157430912</v>
      </c>
      <c r="L337" s="510" t="n">
        <f aca="false">G$33</f>
        <v>0.993638082730946</v>
      </c>
      <c r="M337" s="0" t="n">
        <f aca="false">K337+K340+K346+K349+K356+K359+K343+K354</f>
        <v>1222.37510572363</v>
      </c>
    </row>
    <row r="338" customFormat="false" ht="12.75" hidden="false" customHeight="false" outlineLevel="0" collapsed="false">
      <c r="B338" s="451" t="s">
        <v>211</v>
      </c>
      <c r="C338" s="452" t="n">
        <f aca="false">C142</f>
        <v>1171.19126266123</v>
      </c>
      <c r="D338" s="304" t="n">
        <f aca="false">C338/$C$366</f>
        <v>0.146851029597239</v>
      </c>
      <c r="E338" s="453" t="n">
        <f aca="false">F338/$F$366</f>
        <v>0</v>
      </c>
      <c r="F338" s="452" t="n">
        <f aca="false">D142</f>
        <v>0</v>
      </c>
      <c r="G338" s="304" t="n">
        <f aca="false">H338/$H$366</f>
        <v>0.0823530527766916</v>
      </c>
      <c r="H338" s="517" t="n">
        <f aca="false">E142</f>
        <v>71.6407577437303</v>
      </c>
      <c r="I338" s="455" t="n">
        <f aca="false">F338+H338</f>
        <v>71.6407577437303</v>
      </c>
      <c r="J338" s="456" t="n">
        <f aca="false">K338/$K$366</f>
        <v>0.13936934155589</v>
      </c>
      <c r="K338" s="455" t="n">
        <f aca="false">C338+I338</f>
        <v>1242.83202040496</v>
      </c>
      <c r="L338" s="510" t="n">
        <f aca="false">G$43</f>
        <v>1</v>
      </c>
      <c r="M338" s="0" t="n">
        <f aca="false">K338+K341+K344+K347+K350+K355+K357+K360</f>
        <v>1457.86596675746</v>
      </c>
    </row>
    <row r="339" customFormat="false" ht="12.75" hidden="false" customHeight="false" outlineLevel="0" collapsed="false">
      <c r="B339" s="451" t="s">
        <v>212</v>
      </c>
      <c r="C339" s="452" t="n">
        <f aca="false">C152</f>
        <v>910.966908061813</v>
      </c>
      <c r="D339" s="304" t="n">
        <f aca="false">C339/$C$366</f>
        <v>0.114222529353505</v>
      </c>
      <c r="E339" s="453" t="n">
        <f aca="false">F339/$F$366</f>
        <v>0</v>
      </c>
      <c r="F339" s="452" t="n">
        <f aca="false">D152</f>
        <v>0</v>
      </c>
      <c r="G339" s="304" t="n">
        <f aca="false">H339/$H$366</f>
        <v>1.24057971243891E-010</v>
      </c>
      <c r="H339" s="454" t="n">
        <f aca="false">E152</f>
        <v>1.0792079667237E-007</v>
      </c>
      <c r="I339" s="455" t="n">
        <f aca="false">F339+H339</f>
        <v>1.0792079667237E-007</v>
      </c>
      <c r="J339" s="456" t="n">
        <f aca="false">K339/$K$366</f>
        <v>0.102154479516429</v>
      </c>
      <c r="K339" s="455" t="n">
        <f aca="false">C339+I339</f>
        <v>910.966908169734</v>
      </c>
      <c r="L339" s="510" t="n">
        <f aca="false">G$53</f>
        <v>0.977952177216983</v>
      </c>
      <c r="M339" s="0" t="n">
        <f aca="false">K339+K342+K345+K348+K351+K352+K353+K358+K361</f>
        <v>2073.63899532511</v>
      </c>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B340" s="451" t="s">
        <v>213</v>
      </c>
      <c r="C340" s="452" t="n">
        <f aca="false">C133</f>
        <v>0.074188044342873</v>
      </c>
      <c r="D340" s="304" t="n">
        <f aca="false">C340/$C$366</f>
        <v>9.30214478444912E-006</v>
      </c>
      <c r="E340" s="453" t="n">
        <f aca="false">F340/$F$366</f>
        <v>1.14206374743258E-005</v>
      </c>
      <c r="F340" s="452" t="n">
        <f aca="false">D133</f>
        <v>0.000825145335315525</v>
      </c>
      <c r="G340" s="304" t="n">
        <f aca="false">H340/$H$366</f>
        <v>1.11310820386469E-005</v>
      </c>
      <c r="H340" s="516" t="n">
        <f aca="false">E133</f>
        <v>0.00968317657778421</v>
      </c>
      <c r="I340" s="455" t="n">
        <f aca="false">F340+H340</f>
        <v>0.0105083219130997</v>
      </c>
      <c r="J340" s="456" t="n">
        <f aca="false">K340/$K$366</f>
        <v>9.49772503723005E-006</v>
      </c>
      <c r="K340" s="455" t="n">
        <f aca="false">C340+I340</f>
        <v>0.0846963662559727</v>
      </c>
      <c r="L340" s="510" t="n">
        <f aca="false">G$34</f>
        <v>0.759523469498907</v>
      </c>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B341" s="451" t="s">
        <v>214</v>
      </c>
      <c r="C341" s="452" t="n">
        <f aca="false">C143</f>
        <v>6.26526975731798</v>
      </c>
      <c r="D341" s="304" t="n">
        <f aca="false">C341/$C$366</f>
        <v>0.000785577338133473</v>
      </c>
      <c r="E341" s="453" t="n">
        <f aca="false">F341/$F$366</f>
        <v>0</v>
      </c>
      <c r="F341" s="452" t="n">
        <f aca="false">D143</f>
        <v>0</v>
      </c>
      <c r="G341" s="304" t="n">
        <f aca="false">H341/$H$366</f>
        <v>0.000440546397018213</v>
      </c>
      <c r="H341" s="517" t="n">
        <f aca="false">E143</f>
        <v>0.383241138482577</v>
      </c>
      <c r="I341" s="455" t="n">
        <f aca="false">F341+H341</f>
        <v>0.383241138482577</v>
      </c>
      <c r="J341" s="456" t="n">
        <f aca="false">K341/$K$366</f>
        <v>0.000745554162317899</v>
      </c>
      <c r="K341" s="455" t="n">
        <f aca="false">C341+I341</f>
        <v>6.64851089580056</v>
      </c>
      <c r="L341" s="510" t="n">
        <f aca="false">G$44</f>
        <v>0.889643148189801</v>
      </c>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B342" s="451" t="s">
        <v>215</v>
      </c>
      <c r="C342" s="452" t="n">
        <f aca="false">C153</f>
        <v>27.4668245855187</v>
      </c>
      <c r="D342" s="304" t="n">
        <f aca="false">C342/$C$366</f>
        <v>0.00344395625099271</v>
      </c>
      <c r="E342" s="453" t="n">
        <f aca="false">F342/$F$366</f>
        <v>0</v>
      </c>
      <c r="F342" s="452" t="n">
        <f aca="false">D151</f>
        <v>0</v>
      </c>
      <c r="G342" s="304" t="n">
        <f aca="false">H342/$H$366</f>
        <v>2.8239384385437E-010</v>
      </c>
      <c r="H342" s="454" t="n">
        <f aca="false">E151</f>
        <v>2.45660704415534E-007</v>
      </c>
      <c r="I342" s="455" t="n">
        <f aca="false">F342+H342</f>
        <v>2.45660704415534E-007</v>
      </c>
      <c r="J342" s="456" t="n">
        <f aca="false">K342/$K$366</f>
        <v>0.00308008904542476</v>
      </c>
      <c r="K342" s="455" t="n">
        <f aca="false">C342+I342</f>
        <v>27.4668248311794</v>
      </c>
      <c r="L342" s="510" t="n">
        <f aca="false">G$54</f>
        <v>0.952972369412874</v>
      </c>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B343" s="451" t="s">
        <v>216</v>
      </c>
      <c r="C343" s="452" t="n">
        <f aca="false">C134</f>
        <v>214.691114191725</v>
      </c>
      <c r="D343" s="304" t="n">
        <f aca="false">C343/$C$366</f>
        <v>0.026919267731553</v>
      </c>
      <c r="E343" s="453" t="n">
        <f aca="false">F343/$F$366</f>
        <v>0.0330499261149256</v>
      </c>
      <c r="F343" s="452" t="n">
        <f aca="false">D134</f>
        <v>2.38786954121959</v>
      </c>
      <c r="G343" s="304" t="n">
        <f aca="false">H343/$H$366</f>
        <v>0.0322119881472003</v>
      </c>
      <c r="H343" s="516" t="n">
        <f aca="false">E134</f>
        <v>28.0219270748228</v>
      </c>
      <c r="I343" s="455" t="n">
        <f aca="false">F343+H343</f>
        <v>30.4097966160424</v>
      </c>
      <c r="J343" s="456" t="n">
        <f aca="false">K343/$K$366</f>
        <v>0.027485253029526</v>
      </c>
      <c r="K343" s="455" t="n">
        <f aca="false">C343+I343</f>
        <v>245.100910807767</v>
      </c>
      <c r="L343" s="518" t="n">
        <f aca="false">G$35</f>
        <v>0.877131588819946</v>
      </c>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B344" s="451" t="s">
        <v>217</v>
      </c>
      <c r="C344" s="452" t="n">
        <f aca="false">C144</f>
        <v>141.968377507815</v>
      </c>
      <c r="D344" s="304" t="n">
        <f aca="false">C344/$C$366</f>
        <v>0.0178008520656994</v>
      </c>
      <c r="E344" s="453" t="n">
        <f aca="false">F344/$F$366</f>
        <v>0</v>
      </c>
      <c r="F344" s="452" t="n">
        <f aca="false">D144</f>
        <v>0</v>
      </c>
      <c r="G344" s="304" t="n">
        <f aca="false">H344/$H$366</f>
        <v>0.00998259606117314</v>
      </c>
      <c r="H344" s="517" t="n">
        <f aca="false">E144</f>
        <v>8.68408300553532</v>
      </c>
      <c r="I344" s="455" t="n">
        <f aca="false">F344+H344</f>
        <v>8.68408300553532</v>
      </c>
      <c r="J344" s="456" t="n">
        <f aca="false">K344/$K$366</f>
        <v>0.0168939437355975</v>
      </c>
      <c r="K344" s="455" t="n">
        <f aca="false">C344+I344</f>
        <v>150.652460513351</v>
      </c>
      <c r="L344" s="518" t="n">
        <f aca="false">G$45</f>
        <v>1</v>
      </c>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B345" s="451" t="s">
        <v>218</v>
      </c>
      <c r="C345" s="452" t="n">
        <f aca="false">C154</f>
        <v>7.43628030371958</v>
      </c>
      <c r="D345" s="304" t="n">
        <f aca="false">C345/$C$366</f>
        <v>0.000932405708435312</v>
      </c>
      <c r="E345" s="453" t="n">
        <f aca="false">F345/$F$366</f>
        <v>0</v>
      </c>
      <c r="F345" s="452" t="n">
        <f aca="false">D154</f>
        <v>0</v>
      </c>
      <c r="G345" s="304" t="n">
        <f aca="false">H345/$H$366</f>
        <v>1.01269304067603E-012</v>
      </c>
      <c r="H345" s="454" t="n">
        <f aca="false">E154</f>
        <v>8.80964267257461E-010</v>
      </c>
      <c r="I345" s="455" t="n">
        <f aca="false">F345+H345</f>
        <v>8.80964267257461E-010</v>
      </c>
      <c r="J345" s="456" t="n">
        <f aca="false">K345/$K$366</f>
        <v>0.000833893456767807</v>
      </c>
      <c r="K345" s="455" t="n">
        <f aca="false">C345+I345</f>
        <v>7.43628030460055</v>
      </c>
      <c r="L345" s="518" t="n">
        <f aca="false">G$55</f>
        <v>0.992483906610128</v>
      </c>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B346" s="451" t="s">
        <v>219</v>
      </c>
      <c r="C346" s="452" t="n">
        <f aca="false">C135</f>
        <v>0.60165440466937</v>
      </c>
      <c r="D346" s="304" t="n">
        <f aca="false">C346/$C$366</f>
        <v>7.54390607274941E-005</v>
      </c>
      <c r="E346" s="453" t="n">
        <f aca="false">F346/$F$366</f>
        <v>9.26197327537491E-005</v>
      </c>
      <c r="F346" s="452" t="n">
        <f aca="false">D135</f>
        <v>0.00669181038376654</v>
      </c>
      <c r="G346" s="304" t="n">
        <f aca="false">H346/$H$366</f>
        <v>9.02714796785361E-005</v>
      </c>
      <c r="H346" s="516" t="n">
        <f aca="false">E135</f>
        <v>0.0785291739500453</v>
      </c>
      <c r="I346" s="455" t="n">
        <f aca="false">F346+H346</f>
        <v>0.0852209843338119</v>
      </c>
      <c r="J346" s="456" t="n">
        <f aca="false">K346/$K$366</f>
        <v>7.70251885408673E-005</v>
      </c>
      <c r="K346" s="455" t="n">
        <f aca="false">C346+I346</f>
        <v>0.686875389003182</v>
      </c>
      <c r="L346" s="518" t="n">
        <f aca="false">G$36</f>
        <v>0.86330229399646</v>
      </c>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B347" s="451" t="s">
        <v>220</v>
      </c>
      <c r="C347" s="452" t="n">
        <f aca="false">C145</f>
        <v>0</v>
      </c>
      <c r="D347" s="304" t="n">
        <f aca="false">C347/$C$366</f>
        <v>0</v>
      </c>
      <c r="E347" s="453" t="n">
        <f aca="false">F347/$F$366</f>
        <v>0</v>
      </c>
      <c r="F347" s="452" t="n">
        <f aca="false">D145</f>
        <v>0</v>
      </c>
      <c r="G347" s="304" t="n">
        <f aca="false">H347/$H$366</f>
        <v>0</v>
      </c>
      <c r="H347" s="517" t="n">
        <f aca="false">E145</f>
        <v>0</v>
      </c>
      <c r="I347" s="455" t="n">
        <f aca="false">F347+H347</f>
        <v>0</v>
      </c>
      <c r="J347" s="456" t="n">
        <f aca="false">K347/$K$366</f>
        <v>0</v>
      </c>
      <c r="K347" s="455" t="n">
        <f aca="false">C347+I347</f>
        <v>0</v>
      </c>
      <c r="L347" s="518" t="n">
        <f aca="false">G46</f>
        <v>0</v>
      </c>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B348" s="451" t="s">
        <v>221</v>
      </c>
      <c r="C348" s="452" t="n">
        <f aca="false">C155</f>
        <v>6.65244314616921</v>
      </c>
      <c r="D348" s="304" t="n">
        <f aca="false">C348/$C$366</f>
        <v>0.000834123474531608</v>
      </c>
      <c r="E348" s="453" t="n">
        <f aca="false">F348/$F$366</f>
        <v>0</v>
      </c>
      <c r="F348" s="452" t="n">
        <f aca="false">D155</f>
        <v>0</v>
      </c>
      <c r="G348" s="304" t="n">
        <f aca="false">H348/$H$366</f>
        <v>9.05947947423226E-013</v>
      </c>
      <c r="H348" s="454" t="n">
        <f aca="false">E155</f>
        <v>7.88104329365511E-010</v>
      </c>
      <c r="I348" s="455" t="n">
        <f aca="false">F348+H348</f>
        <v>7.88104329365511E-010</v>
      </c>
      <c r="J348" s="456" t="n">
        <f aca="false">K348/$K$366</f>
        <v>0.000745995119137125</v>
      </c>
      <c r="K348" s="455" t="n">
        <f aca="false">C348+I348</f>
        <v>6.65244314695732</v>
      </c>
      <c r="L348" s="518" t="n">
        <f aca="false">G56</f>
        <v>0.883233749078211</v>
      </c>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B349" s="451" t="s">
        <v>222</v>
      </c>
      <c r="C349" s="452" t="n">
        <f aca="false">C136</f>
        <v>23.8175605117801</v>
      </c>
      <c r="D349" s="304" t="n">
        <f aca="false">C349/$C$366</f>
        <v>0.00298638949517262</v>
      </c>
      <c r="E349" s="453" t="n">
        <f aca="false">F349/$F$366</f>
        <v>0.00366651697773173</v>
      </c>
      <c r="F349" s="452" t="n">
        <f aca="false">D136</f>
        <v>0.264907224997886</v>
      </c>
      <c r="G349" s="304" t="n">
        <f aca="false">H349/$H$366</f>
        <v>0.00357355720002247</v>
      </c>
      <c r="H349" s="516" t="n">
        <f aca="false">E136</f>
        <v>3.10871712727366</v>
      </c>
      <c r="I349" s="455" t="n">
        <f aca="false">F349+H349</f>
        <v>3.37362435227155</v>
      </c>
      <c r="J349" s="456" t="n">
        <f aca="false">K349/$K$366</f>
        <v>0.00304917918786206</v>
      </c>
      <c r="K349" s="455" t="n">
        <f aca="false">C349+I349</f>
        <v>27.1911848640516</v>
      </c>
      <c r="L349" s="518" t="n">
        <f aca="false">G37</f>
        <v>0.888922061712366</v>
      </c>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B350" s="451" t="s">
        <v>223</v>
      </c>
      <c r="C350" s="452" t="n">
        <f aca="false">C146</f>
        <v>26.4033235689953</v>
      </c>
      <c r="D350" s="304" t="n">
        <f aca="false">C350/$C$366</f>
        <v>0.00331060807445381</v>
      </c>
      <c r="E350" s="453" t="n">
        <f aca="false">F350/$F$366</f>
        <v>0</v>
      </c>
      <c r="F350" s="452" t="n">
        <f aca="false">D146</f>
        <v>0</v>
      </c>
      <c r="G350" s="304" t="n">
        <f aca="false">H350/$H$366</f>
        <v>0.00185656635997846</v>
      </c>
      <c r="H350" s="517" t="n">
        <f aca="false">E146</f>
        <v>1.61506849285884</v>
      </c>
      <c r="I350" s="455" t="n">
        <f aca="false">F350+H350</f>
        <v>1.61506849285884</v>
      </c>
      <c r="J350" s="456" t="n">
        <f aca="false">K350/$K$366</f>
        <v>0.003141940977545</v>
      </c>
      <c r="K350" s="455" t="n">
        <f aca="false">C350+I350</f>
        <v>28.0183920618542</v>
      </c>
      <c r="L350" s="518" t="n">
        <f aca="false">G47</f>
        <v>0.434362488931542</v>
      </c>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B351" s="451" t="s">
        <v>224</v>
      </c>
      <c r="C351" s="452" t="n">
        <f aca="false">C156</f>
        <v>1048.23184065435</v>
      </c>
      <c r="D351" s="304" t="n">
        <f aca="false">C351/$C$366</f>
        <v>0.13143363510664</v>
      </c>
      <c r="E351" s="453" t="n">
        <f aca="false">F351/$F$366</f>
        <v>0</v>
      </c>
      <c r="F351" s="452" t="n">
        <f aca="false">D156</f>
        <v>0</v>
      </c>
      <c r="G351" s="304" t="n">
        <f aca="false">H351/$H$366</f>
        <v>1.42751086119591E-010</v>
      </c>
      <c r="H351" s="454" t="n">
        <f aca="false">E156</f>
        <v>1.24182354309062E-007</v>
      </c>
      <c r="I351" s="455" t="n">
        <f aca="false">F351+H351</f>
        <v>1.24182354309062E-007</v>
      </c>
      <c r="J351" s="456" t="n">
        <f aca="false">K351/$K$366</f>
        <v>0.117547165705966</v>
      </c>
      <c r="K351" s="455" t="n">
        <f aca="false">C351+I351</f>
        <v>1048.23184077854</v>
      </c>
      <c r="L351" s="518" t="n">
        <f aca="false">G57</f>
        <v>0.952855225783429</v>
      </c>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B352" s="451" t="s">
        <v>225</v>
      </c>
      <c r="C352" s="452" t="n">
        <f aca="false">C157</f>
        <v>61.2396688539591</v>
      </c>
      <c r="D352" s="304" t="n">
        <f aca="false">C352/$C$366</f>
        <v>0.00767859931174978</v>
      </c>
      <c r="E352" s="453" t="n">
        <f aca="false">F352/$F$366</f>
        <v>0</v>
      </c>
      <c r="F352" s="452" t="n">
        <f aca="false">D157</f>
        <v>0</v>
      </c>
      <c r="G352" s="304" t="n">
        <f aca="false">H352/$H$366</f>
        <v>8.33978601246225E-012</v>
      </c>
      <c r="H352" s="454" t="n">
        <f aca="false">E157</f>
        <v>7.25496589632752E-009</v>
      </c>
      <c r="I352" s="455" t="n">
        <f aca="false">F352+H352</f>
        <v>7.25496589632752E-009</v>
      </c>
      <c r="J352" s="456" t="n">
        <f aca="false">K352/$K$366</f>
        <v>0.00686732574166148</v>
      </c>
      <c r="K352" s="455" t="n">
        <f aca="false">C352+I352</f>
        <v>61.2396688612141</v>
      </c>
      <c r="L352" s="510" t="n">
        <f aca="false">G$58</f>
        <v>0.709081013040669</v>
      </c>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B353" s="451" t="s">
        <v>226</v>
      </c>
      <c r="C353" s="452" t="n">
        <f aca="false">C158</f>
        <v>11.6450292315126</v>
      </c>
      <c r="D353" s="304" t="n">
        <f aca="false">C353/$C$366</f>
        <v>0.00146012405219951</v>
      </c>
      <c r="E353" s="453" t="n">
        <f aca="false">F353/$F$366</f>
        <v>0</v>
      </c>
      <c r="F353" s="452" t="n">
        <f aca="false">D158</f>
        <v>0</v>
      </c>
      <c r="G353" s="304" t="n">
        <f aca="false">H353/$H$366</f>
        <v>1.58585200927984E-012</v>
      </c>
      <c r="H353" s="454" t="n">
        <f aca="false">E158</f>
        <v>1.37956804008582E-009</v>
      </c>
      <c r="I353" s="455" t="n">
        <f aca="false">F353+H353</f>
        <v>1.37956804008582E-009</v>
      </c>
      <c r="J353" s="456" t="n">
        <f aca="false">K353/$K$366</f>
        <v>0.00130585632647158</v>
      </c>
      <c r="K353" s="455" t="n">
        <f aca="false">C353+I353</f>
        <v>11.6450292328922</v>
      </c>
      <c r="L353" s="510" t="n">
        <f aca="false">G59</f>
        <v>0.752462516556661</v>
      </c>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B354" s="451" t="s">
        <v>247</v>
      </c>
      <c r="C354" s="452" t="n">
        <f aca="false">C137</f>
        <v>22.435892767395</v>
      </c>
      <c r="D354" s="304" t="n">
        <f aca="false">C354/$C$366</f>
        <v>0.00281314765390135</v>
      </c>
      <c r="E354" s="453" t="n">
        <f aca="false">F354/$F$366</f>
        <v>0.00345382062539678</v>
      </c>
      <c r="F354" s="452" t="n">
        <f aca="false">D137</f>
        <v>0.249539833872622</v>
      </c>
      <c r="G354" s="304" t="n">
        <f aca="false">H354/$H$366</f>
        <v>0.00336625348755602</v>
      </c>
      <c r="H354" s="516" t="n">
        <f aca="false">E137</f>
        <v>2.92837900326439</v>
      </c>
      <c r="I354" s="455" t="n">
        <f aca="false">F354+H354</f>
        <v>3.17791883713702</v>
      </c>
      <c r="J354" s="456" t="n">
        <f aca="false">K354/$K$366</f>
        <v>0.00287229488736303</v>
      </c>
      <c r="K354" s="455" t="n">
        <f aca="false">C354+I354</f>
        <v>25.613811604532</v>
      </c>
      <c r="L354" s="510" t="n">
        <f aca="false">G38</f>
        <v>0.799189039742473</v>
      </c>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B355" s="451" t="s">
        <v>248</v>
      </c>
      <c r="C355" s="452" t="n">
        <f aca="false">C196</f>
        <v>23.3298090923246</v>
      </c>
      <c r="D355" s="304" t="n">
        <f aca="false">C355/$C$366</f>
        <v>0.00292523227822771</v>
      </c>
      <c r="E355" s="453" t="n">
        <f aca="false">F355/$F$366</f>
        <v>0</v>
      </c>
      <c r="F355" s="452" t="n">
        <f aca="false">D147</f>
        <v>0</v>
      </c>
      <c r="G355" s="304" t="n">
        <f aca="false">H355/$H$366</f>
        <v>0.00160883676812427</v>
      </c>
      <c r="H355" s="517" t="n">
        <f aca="false">E147</f>
        <v>1.39956299454898</v>
      </c>
      <c r="I355" s="455" t="n">
        <f aca="false">F355+H355</f>
        <v>1.39956299454898</v>
      </c>
      <c r="J355" s="456" t="n">
        <f aca="false">K355/$K$366</f>
        <v>0.00277311515011914</v>
      </c>
      <c r="K355" s="455" t="n">
        <f aca="false">C355+I355</f>
        <v>24.7293720868736</v>
      </c>
      <c r="L355" s="510" t="n">
        <f aca="false">G48</f>
        <v>0.989133899682336</v>
      </c>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B356" s="451" t="s">
        <v>229</v>
      </c>
      <c r="C356" s="452" t="n">
        <f aca="false">C138</f>
        <v>20.218102379026</v>
      </c>
      <c r="D356" s="304" t="n">
        <f aca="false">C356/$C$366</f>
        <v>0.00253506770885224</v>
      </c>
      <c r="E356" s="453" t="n">
        <f aca="false">F356/$F$366</f>
        <v>0.00311241008891539</v>
      </c>
      <c r="F356" s="452" t="n">
        <f aca="false">D138</f>
        <v>0.224872794730674</v>
      </c>
      <c r="G356" s="304" t="n">
        <f aca="false">H356/$H$366</f>
        <v>0.00303349897197175</v>
      </c>
      <c r="H356" s="516" t="n">
        <f aca="false">E138</f>
        <v>2.63890842706431</v>
      </c>
      <c r="I356" s="455" t="n">
        <f aca="false">F356+H356</f>
        <v>2.86378122179498</v>
      </c>
      <c r="J356" s="456" t="n">
        <f aca="false">K356/$K$366</f>
        <v>0.00258836823198997</v>
      </c>
      <c r="K356" s="455" t="n">
        <f aca="false">C356+I356</f>
        <v>23.081883600821</v>
      </c>
      <c r="L356" s="510" t="n">
        <f aca="false">G$39</f>
        <v>1</v>
      </c>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B357" s="451" t="s">
        <v>230</v>
      </c>
      <c r="C357" s="452" t="n">
        <f aca="false">C148</f>
        <v>4.69784752027397</v>
      </c>
      <c r="D357" s="304" t="n">
        <f aca="false">C357/$C$366</f>
        <v>0.000589044477394314</v>
      </c>
      <c r="E357" s="453" t="n">
        <f aca="false">F357/$F$366</f>
        <v>0</v>
      </c>
      <c r="F357" s="452" t="n">
        <f aca="false">D148</f>
        <v>0</v>
      </c>
      <c r="G357" s="304" t="n">
        <f aca="false">H357/$H$366</f>
        <v>0.000330332113215123</v>
      </c>
      <c r="H357" s="517" t="n">
        <f aca="false">E148</f>
        <v>0.287363274340172</v>
      </c>
      <c r="I357" s="455" t="n">
        <f aca="false">F357+H357</f>
        <v>0.287363274340172</v>
      </c>
      <c r="J357" s="456" t="n">
        <f aca="false">K357/$K$366</f>
        <v>0.000559034153091985</v>
      </c>
      <c r="K357" s="455" t="n">
        <f aca="false">C357+I357</f>
        <v>4.98521079461415</v>
      </c>
      <c r="L357" s="510" t="n">
        <f aca="false">G49</f>
        <v>1</v>
      </c>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B358" s="451" t="s">
        <v>231</v>
      </c>
      <c r="C358" s="452" t="n">
        <f aca="false">C159</f>
        <v>0</v>
      </c>
      <c r="D358" s="304" t="n">
        <f aca="false">C358/$C$366</f>
        <v>0</v>
      </c>
      <c r="E358" s="453" t="n">
        <f aca="false">F358/$F$366</f>
        <v>0</v>
      </c>
      <c r="F358" s="452" t="n">
        <f aca="false">D159</f>
        <v>0</v>
      </c>
      <c r="G358" s="304" t="n">
        <f aca="false">H358/$H$366</f>
        <v>0</v>
      </c>
      <c r="H358" s="454" t="n">
        <f aca="false">E159</f>
        <v>0</v>
      </c>
      <c r="I358" s="455" t="n">
        <f aca="false">F358+H358</f>
        <v>0</v>
      </c>
      <c r="J358" s="456" t="n">
        <f aca="false">K358/$K$366</f>
        <v>0</v>
      </c>
      <c r="K358" s="455" t="n">
        <f aca="false">C358+I358</f>
        <v>0</v>
      </c>
      <c r="L358" s="510" t="n">
        <f aca="false">G60</f>
        <v>0</v>
      </c>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B359" s="451" t="s">
        <v>232</v>
      </c>
      <c r="C359" s="452" t="n">
        <f aca="false">C139</f>
        <v>0</v>
      </c>
      <c r="D359" s="304" t="n">
        <f aca="false">C359/$C$366</f>
        <v>0</v>
      </c>
      <c r="E359" s="453" t="n">
        <f aca="false">F359/$F$366</f>
        <v>0</v>
      </c>
      <c r="F359" s="452" t="n">
        <f aca="false">D139</f>
        <v>0</v>
      </c>
      <c r="G359" s="304" t="n">
        <f aca="false">H359/$H$366</f>
        <v>0</v>
      </c>
      <c r="H359" s="516" t="n">
        <f aca="false">E139</f>
        <v>0</v>
      </c>
      <c r="I359" s="455" t="n">
        <f aca="false">F359+H359</f>
        <v>0</v>
      </c>
      <c r="J359" s="456" t="n">
        <f aca="false">K359/$K$366</f>
        <v>0</v>
      </c>
      <c r="K359" s="455" t="n">
        <f aca="false">C359+I359</f>
        <v>0</v>
      </c>
      <c r="L359" s="510" t="n">
        <f aca="false">G40</f>
        <v>0</v>
      </c>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B360" s="451" t="s">
        <v>233</v>
      </c>
      <c r="C360" s="452" t="n">
        <f aca="false">C149</f>
        <v>0</v>
      </c>
      <c r="D360" s="304" t="n">
        <f aca="false">C360/$C$366</f>
        <v>0</v>
      </c>
      <c r="E360" s="453" t="n">
        <f aca="false">F360/$F$366</f>
        <v>0</v>
      </c>
      <c r="F360" s="452" t="n">
        <f aca="false">D149</f>
        <v>0</v>
      </c>
      <c r="G360" s="304" t="n">
        <f aca="false">H360/$H$366</f>
        <v>0</v>
      </c>
      <c r="H360" s="517" t="n">
        <f aca="false">E149</f>
        <v>0</v>
      </c>
      <c r="I360" s="455" t="n">
        <f aca="false">F360+H360</f>
        <v>0</v>
      </c>
      <c r="J360" s="456" t="n">
        <f aca="false">K360/$K$366</f>
        <v>0</v>
      </c>
      <c r="K360" s="455" t="n">
        <f aca="false">C360+I360</f>
        <v>0</v>
      </c>
      <c r="L360" s="510" t="n">
        <f aca="false">G50</f>
        <v>0</v>
      </c>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B361" s="451" t="s">
        <v>234</v>
      </c>
      <c r="C361" s="452" t="n">
        <f aca="false">C160</f>
        <v>0</v>
      </c>
      <c r="D361" s="304" t="n">
        <f aca="false">C361/$C$366</f>
        <v>0</v>
      </c>
      <c r="E361" s="453" t="n">
        <f aca="false">F361/$F$366</f>
        <v>0</v>
      </c>
      <c r="F361" s="452" t="n">
        <f aca="false">D160</f>
        <v>0</v>
      </c>
      <c r="G361" s="304" t="n">
        <f aca="false">H361/$H$366</f>
        <v>0</v>
      </c>
      <c r="H361" s="454" t="n">
        <f aca="false">E160</f>
        <v>0</v>
      </c>
      <c r="I361" s="455" t="n">
        <f aca="false">F361+H361</f>
        <v>0</v>
      </c>
      <c r="J361" s="456" t="n">
        <f aca="false">K361/$K$366</f>
        <v>0</v>
      </c>
      <c r="K361" s="455" t="n">
        <f aca="false">C361+I361</f>
        <v>0</v>
      </c>
      <c r="L361" s="510" t="n">
        <f aca="false">G61</f>
        <v>0</v>
      </c>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true" customHeight="false" outlineLevel="0" collapsed="false">
      <c r="B362" s="451" t="s">
        <v>235</v>
      </c>
      <c r="C362" s="452" t="n">
        <f aca="false">C140</f>
        <v>0</v>
      </c>
      <c r="D362" s="304" t="n">
        <f aca="false">C362/$C$366</f>
        <v>0</v>
      </c>
      <c r="E362" s="453" t="n">
        <f aca="false">F362/$F$366</f>
        <v>0</v>
      </c>
      <c r="F362" s="452" t="n">
        <f aca="false">D140</f>
        <v>0</v>
      </c>
      <c r="G362" s="304" t="n">
        <f aca="false">H362/$H$366</f>
        <v>0</v>
      </c>
      <c r="H362" s="454" t="n">
        <f aca="false">E140</f>
        <v>0</v>
      </c>
      <c r="I362" s="455" t="n">
        <f aca="false">F362+H362</f>
        <v>0</v>
      </c>
      <c r="J362" s="456" t="n">
        <f aca="false">K362/$K$366</f>
        <v>0</v>
      </c>
      <c r="K362" s="455" t="n">
        <f aca="false">C362+I362</f>
        <v>0</v>
      </c>
      <c r="L362" s="510" t="n">
        <f aca="false">G41</f>
        <v>0</v>
      </c>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true" customHeight="false" outlineLevel="0" collapsed="false">
      <c r="B363" s="451" t="s">
        <v>236</v>
      </c>
      <c r="C363" s="452" t="n">
        <f aca="false">C150</f>
        <v>0</v>
      </c>
      <c r="D363" s="304" t="n">
        <f aca="false">C363/$C$366</f>
        <v>0</v>
      </c>
      <c r="E363" s="453" t="n">
        <f aca="false">F363/$F$366</f>
        <v>0</v>
      </c>
      <c r="F363" s="452" t="n">
        <f aca="false">D150</f>
        <v>0</v>
      </c>
      <c r="G363" s="304" t="n">
        <f aca="false">H363/$H$366</f>
        <v>0</v>
      </c>
      <c r="H363" s="454" t="n">
        <f aca="false">E150</f>
        <v>0</v>
      </c>
      <c r="I363" s="455" t="n">
        <f aca="false">F363+H363</f>
        <v>0</v>
      </c>
      <c r="J363" s="456" t="n">
        <f aca="false">K363/$K$366</f>
        <v>0</v>
      </c>
      <c r="K363" s="455" t="n">
        <f aca="false">C363+I363</f>
        <v>0</v>
      </c>
      <c r="L363" s="510" t="n">
        <f aca="false">G51</f>
        <v>0</v>
      </c>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true" customHeight="false" outlineLevel="0" collapsed="false">
      <c r="B364" s="451" t="s">
        <v>237</v>
      </c>
      <c r="C364" s="452" t="n">
        <f aca="false">C161</f>
        <v>0</v>
      </c>
      <c r="D364" s="304" t="n">
        <f aca="false">C364/$C$366</f>
        <v>0</v>
      </c>
      <c r="E364" s="453" t="n">
        <f aca="false">F364/$F$366</f>
        <v>0</v>
      </c>
      <c r="F364" s="452" t="n">
        <f aca="false">D161</f>
        <v>0</v>
      </c>
      <c r="G364" s="304" t="n">
        <f aca="false">H364/$H$366</f>
        <v>0</v>
      </c>
      <c r="H364" s="454" t="n">
        <f aca="false">E161</f>
        <v>0</v>
      </c>
      <c r="I364" s="455" t="n">
        <f aca="false">F364+H364</f>
        <v>0</v>
      </c>
      <c r="J364" s="456" t="n">
        <f aca="false">K364/$K$366</f>
        <v>0</v>
      </c>
      <c r="K364" s="455" t="n">
        <f aca="false">C364+I364</f>
        <v>0</v>
      </c>
      <c r="L364" s="510" t="n">
        <f aca="false">G62</f>
        <v>0</v>
      </c>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B365" s="513" t="s">
        <v>238</v>
      </c>
      <c r="C365" s="461" t="n">
        <f aca="false">SUM(C337:C364)</f>
        <v>4518.20927985748</v>
      </c>
      <c r="D365" s="295" t="n">
        <f aca="false">C365/$C$366</f>
        <v>0.56652035054909</v>
      </c>
      <c r="E365" s="462" t="n">
        <f aca="false">SUM(E337:E364)</f>
        <v>0.164827649133363</v>
      </c>
      <c r="F365" s="481" t="n">
        <f aca="false">SUM(F337:F364)</f>
        <v>11.9088593889062</v>
      </c>
      <c r="G365" s="295" t="n">
        <f aca="false">H365/$H$366</f>
        <v>0.257220589123567</v>
      </c>
      <c r="H365" s="464" t="n">
        <f aca="false">SUM(H337:H364)</f>
        <v>223.761928559818</v>
      </c>
      <c r="I365" s="461" t="n">
        <f aca="false">SUM(I337:I364)</f>
        <v>235.670787948725</v>
      </c>
      <c r="J365" s="465" t="n">
        <f aca="false">K365/$K$366</f>
        <v>0.533093068096151</v>
      </c>
      <c r="K365" s="461" t="n">
        <f aca="false">SUM(K337:K364)</f>
        <v>4753.8800678062</v>
      </c>
      <c r="L365" s="50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3.5" hidden="false" customHeight="false" outlineLevel="0" collapsed="false">
      <c r="B366" s="482" t="s">
        <v>239</v>
      </c>
      <c r="C366" s="483" t="n">
        <f aca="false">C335+C365</f>
        <v>7975.36977352761</v>
      </c>
      <c r="D366" s="484" t="n">
        <f aca="false">D335+D365</f>
        <v>1</v>
      </c>
      <c r="E366" s="519" t="n">
        <f aca="false">E335+E365</f>
        <v>1</v>
      </c>
      <c r="F366" s="483" t="n">
        <f aca="false">F335+F365</f>
        <v>72.2503745671374</v>
      </c>
      <c r="G366" s="484" t="n">
        <f aca="false">G335+G365</f>
        <v>1</v>
      </c>
      <c r="H366" s="487" t="n">
        <f aca="false">H335+H365</f>
        <v>869.922308016817</v>
      </c>
      <c r="I366" s="483" t="n">
        <f aca="false">I335+I365</f>
        <v>942.172682583955</v>
      </c>
      <c r="J366" s="484" t="n">
        <f aca="false">J335+J365</f>
        <v>1</v>
      </c>
      <c r="K366" s="483" t="n">
        <f aca="false">K335+K365</f>
        <v>8917.54245611156</v>
      </c>
      <c r="L366" s="502"/>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B367" s="520"/>
      <c r="C367" s="521"/>
      <c r="D367" s="246"/>
      <c r="E367" s="490"/>
      <c r="G367" s="246"/>
      <c r="H367" s="522"/>
      <c r="I367" s="521"/>
      <c r="J367" s="521"/>
      <c r="K367" s="521"/>
      <c r="L367" s="523"/>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B368" s="520"/>
      <c r="C368" s="521"/>
      <c r="E368" s="427"/>
      <c r="F368" s="468"/>
      <c r="G368" s="246"/>
      <c r="H368" s="524"/>
      <c r="I368" s="521"/>
      <c r="J368" s="521"/>
      <c r="K368" s="521"/>
      <c r="L368" s="523"/>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s="1" customFormat="true" ht="12.75" hidden="false" customHeight="false" outlineLevel="0" collapsed="false">
      <c r="A369" s="367" t="s">
        <v>249</v>
      </c>
      <c r="B369" s="525"/>
      <c r="C369" s="526"/>
      <c r="D369" s="527"/>
      <c r="E369" s="528"/>
      <c r="F369" s="526"/>
      <c r="G369" s="527"/>
      <c r="H369" s="529"/>
      <c r="I369" s="526"/>
      <c r="J369" s="526"/>
      <c r="K369" s="526"/>
      <c r="L369" s="530"/>
    </row>
    <row r="370" customFormat="false" ht="13.5" hidden="false" customHeight="false" outlineLevel="0" collapsed="false">
      <c r="B370" s="276"/>
      <c r="C370" s="521"/>
      <c r="D370" s="246"/>
      <c r="E370" s="490"/>
      <c r="F370" s="521"/>
      <c r="G370" s="246"/>
      <c r="H370" s="522"/>
      <c r="I370" s="521"/>
      <c r="J370" s="521"/>
      <c r="K370" s="521"/>
      <c r="L370" s="531"/>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4" hidden="false" customHeight="true" outlineLevel="0" collapsed="false">
      <c r="B371" s="434" t="s">
        <v>18</v>
      </c>
      <c r="C371" s="435" t="s">
        <v>191</v>
      </c>
      <c r="D371" s="435"/>
      <c r="E371" s="436" t="s">
        <v>192</v>
      </c>
      <c r="F371" s="436"/>
      <c r="G371" s="435" t="s">
        <v>112</v>
      </c>
      <c r="H371" s="435"/>
      <c r="I371" s="437" t="s">
        <v>106</v>
      </c>
      <c r="J371" s="532" t="s">
        <v>193</v>
      </c>
      <c r="K371" s="533" t="s">
        <v>194</v>
      </c>
      <c r="L371" s="534" t="s">
        <v>245</v>
      </c>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s="1" customFormat="true" ht="12.75" hidden="false" customHeight="false" outlineLevel="0" collapsed="false">
      <c r="A372" s="247"/>
      <c r="B372" s="249"/>
      <c r="C372" s="337" t="s">
        <v>200</v>
      </c>
      <c r="D372" s="337" t="s">
        <v>199</v>
      </c>
      <c r="E372" s="440" t="s">
        <v>199</v>
      </c>
      <c r="F372" s="337" t="s">
        <v>200</v>
      </c>
      <c r="G372" s="337" t="s">
        <v>199</v>
      </c>
      <c r="H372" s="440" t="s">
        <v>200</v>
      </c>
      <c r="I372" s="337" t="s">
        <v>200</v>
      </c>
      <c r="J372" s="337" t="s">
        <v>246</v>
      </c>
      <c r="K372" s="337" t="s">
        <v>200</v>
      </c>
      <c r="L372" s="442" t="s">
        <v>246</v>
      </c>
    </row>
    <row r="373" customFormat="false" ht="12.75" hidden="false" customHeight="false" outlineLevel="0" collapsed="false">
      <c r="B373" s="443" t="s">
        <v>201</v>
      </c>
      <c r="C373" s="444"/>
      <c r="D373" s="445"/>
      <c r="E373" s="446"/>
      <c r="F373" s="447"/>
      <c r="G373" s="447"/>
      <c r="H373" s="446"/>
      <c r="I373" s="445"/>
      <c r="J373" s="448"/>
      <c r="K373" s="445"/>
      <c r="L373" s="509"/>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B374" s="451" t="s">
        <v>202</v>
      </c>
      <c r="C374" s="452" t="n">
        <f aca="false">P121</f>
        <v>1341.54006653046</v>
      </c>
      <c r="D374" s="304" t="n">
        <f aca="false">C374/$C$415</f>
        <v>0.187777086562758</v>
      </c>
      <c r="E374" s="314" t="n">
        <f aca="false">F374/$F$415</f>
        <v>0.35222028821675</v>
      </c>
      <c r="F374" s="452" t="n">
        <f aca="false">M121</f>
        <v>23.4153318698883</v>
      </c>
      <c r="G374" s="304" t="n">
        <f aca="false">H374/$H$415</f>
        <v>0.322761385608236</v>
      </c>
      <c r="H374" s="454" t="n">
        <f aca="false">N121</f>
        <v>225.987422723978</v>
      </c>
      <c r="I374" s="455" t="n">
        <f aca="false">F374+H374</f>
        <v>249.402754593867</v>
      </c>
      <c r="J374" s="456" t="n">
        <f aca="false">K374/$K$415</f>
        <v>0.201105898721683</v>
      </c>
      <c r="K374" s="455" t="n">
        <f aca="false">I374+C374</f>
        <v>1590.94282112433</v>
      </c>
      <c r="L374" s="510" t="n">
        <f aca="false">I$121</f>
        <v>0.932153222285803</v>
      </c>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B375" s="451" t="s">
        <v>203</v>
      </c>
      <c r="C375" s="452" t="n">
        <f aca="false">P122</f>
        <v>357.50836291434</v>
      </c>
      <c r="D375" s="304" t="n">
        <f aca="false">C375/$C$415</f>
        <v>0.0500409048411764</v>
      </c>
      <c r="E375" s="314" t="n">
        <f aca="false">F375/$F$415</f>
        <v>0.0938635392018152</v>
      </c>
      <c r="F375" s="452" t="n">
        <f aca="false">M122</f>
        <v>6.23997536320298</v>
      </c>
      <c r="G375" s="304" t="n">
        <f aca="false">H375/$H$415</f>
        <v>0.0860130065881597</v>
      </c>
      <c r="H375" s="454" t="n">
        <f aca="false">N122</f>
        <v>60.2236157927275</v>
      </c>
      <c r="I375" s="455" t="n">
        <f aca="false">F375+H375</f>
        <v>66.4635911559305</v>
      </c>
      <c r="J375" s="456" t="n">
        <f aca="false">K375/$K$415</f>
        <v>0.0535929134120822</v>
      </c>
      <c r="K375" s="455" t="n">
        <f aca="false">I375+C375</f>
        <v>423.971954070271</v>
      </c>
      <c r="L375" s="510" t="n">
        <f aca="false">I$122</f>
        <v>0.852697404758364</v>
      </c>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B376" s="451" t="s">
        <v>204</v>
      </c>
      <c r="C376" s="452" t="n">
        <f aca="false">P123</f>
        <v>121.9804644601</v>
      </c>
      <c r="D376" s="304" t="n">
        <f aca="false">C376/$C$415</f>
        <v>0.0170737623164157</v>
      </c>
      <c r="E376" s="314" t="n">
        <f aca="false">F376/$F$415</f>
        <v>0.0320258749036579</v>
      </c>
      <c r="F376" s="452" t="n">
        <f aca="false">M123</f>
        <v>2.12905535081274</v>
      </c>
      <c r="G376" s="304" t="n">
        <f aca="false">H376/$H$415</f>
        <v>0.0293473036762141</v>
      </c>
      <c r="H376" s="454" t="n">
        <f aca="false">N123</f>
        <v>20.5480637319347</v>
      </c>
      <c r="I376" s="455" t="n">
        <f aca="false">F376+H376</f>
        <v>22.6771190827474</v>
      </c>
      <c r="J376" s="456" t="n">
        <f aca="false">K376/$K$415</f>
        <v>0.0182856938407957</v>
      </c>
      <c r="K376" s="455" t="n">
        <f aca="false">I376+C376</f>
        <v>144.657583542847</v>
      </c>
      <c r="L376" s="510" t="n">
        <f aca="false">I$123</f>
        <v>0.908326491900712</v>
      </c>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B377" s="451" t="s">
        <v>205</v>
      </c>
      <c r="C377" s="452" t="n">
        <f aca="false">P124</f>
        <v>1.39374153798422</v>
      </c>
      <c r="D377" s="304" t="n">
        <f aca="false">C377/$C$415</f>
        <v>0.000195083793584359</v>
      </c>
      <c r="E377" s="314" t="n">
        <f aca="false">F377/$F$415</f>
        <v>0.000365925743446526</v>
      </c>
      <c r="F377" s="452" t="n">
        <f aca="false">M124</f>
        <v>0.0243264599149475</v>
      </c>
      <c r="G377" s="304" t="n">
        <f aca="false">H377/$H$415</f>
        <v>0.00033532054778129</v>
      </c>
      <c r="H377" s="454" t="n">
        <f aca="false">N124</f>
        <v>0.23478095509066</v>
      </c>
      <c r="I377" s="455" t="n">
        <f aca="false">F377+H377</f>
        <v>0.259107415005607</v>
      </c>
      <c r="J377" s="456" t="n">
        <f aca="false">K377/$K$415</f>
        <v>0.000208931251160432</v>
      </c>
      <c r="K377" s="455" t="n">
        <f aca="false">I377+C377</f>
        <v>1.65284895298983</v>
      </c>
      <c r="L377" s="510" t="n">
        <f aca="false">I$124</f>
        <v>0.987154931650569</v>
      </c>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B378" s="451" t="s">
        <v>206</v>
      </c>
      <c r="C378" s="452" t="n">
        <f aca="false">P125</f>
        <v>1448.2331113198</v>
      </c>
      <c r="D378" s="304" t="n">
        <f aca="false">C378/$C$415</f>
        <v>0.202711049108406</v>
      </c>
      <c r="E378" s="314" t="n">
        <f aca="false">F378/$F$415</f>
        <v>0.380232463122277</v>
      </c>
      <c r="F378" s="452" t="n">
        <f aca="false">M125</f>
        <v>25.2775595545316</v>
      </c>
      <c r="G378" s="304" t="n">
        <f aca="false">H378/$H$415</f>
        <v>0.348430686011636</v>
      </c>
      <c r="H378" s="454" t="n">
        <f aca="false">N125</f>
        <v>243.960263652147</v>
      </c>
      <c r="I378" s="455" t="n">
        <f aca="false">F378+H378</f>
        <v>269.237823206679</v>
      </c>
      <c r="J378" s="456" t="n">
        <f aca="false">K378/$K$415</f>
        <v>0.217099905307863</v>
      </c>
      <c r="K378" s="455" t="n">
        <f aca="false">I378+C378</f>
        <v>1717.47093452648</v>
      </c>
      <c r="L378" s="510" t="n">
        <f aca="false">I$125</f>
        <v>0.889343598915682</v>
      </c>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B379" s="451" t="s">
        <v>207</v>
      </c>
      <c r="C379" s="452" t="n">
        <f aca="false">P126</f>
        <v>56.2798237124517</v>
      </c>
      <c r="D379" s="304" t="n">
        <f aca="false">C379/$C$415</f>
        <v>0.00787755922662924</v>
      </c>
      <c r="E379" s="314" t="n">
        <f aca="false">F379/$F$415</f>
        <v>0.014776223404236</v>
      </c>
      <c r="F379" s="452" t="n">
        <f aca="false">M126</f>
        <v>0.982311883695012</v>
      </c>
      <c r="G379" s="304" t="n">
        <f aca="false">H379/$H$415</f>
        <v>0.0135403737364304</v>
      </c>
      <c r="H379" s="454" t="n">
        <f aca="false">N126</f>
        <v>9.48054600041127</v>
      </c>
      <c r="I379" s="455" t="n">
        <f aca="false">F379+H379</f>
        <v>10.4628578841063</v>
      </c>
      <c r="J379" s="456" t="n">
        <f aca="false">K379/$K$415</f>
        <v>0.00843672493275735</v>
      </c>
      <c r="K379" s="455" t="n">
        <f aca="false">I379+C379</f>
        <v>66.742681596558</v>
      </c>
      <c r="L379" s="510" t="n">
        <f aca="false">I$126</f>
        <v>0.927405561417588</v>
      </c>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B380" s="451" t="s">
        <v>115</v>
      </c>
      <c r="C380" s="452" t="n">
        <f aca="false">P127*$E$222</f>
        <v>23.770861280024</v>
      </c>
      <c r="D380" s="304" t="n">
        <f aca="false">C380/$C$415</f>
        <v>0.00332723799132916</v>
      </c>
      <c r="E380" s="314" t="n">
        <f aca="false">F380/$F$415</f>
        <v>0.00624102091327315</v>
      </c>
      <c r="F380" s="452" t="n">
        <f aca="false">M127*$E$222</f>
        <v>0.414898234940047</v>
      </c>
      <c r="G380" s="304" t="n">
        <f aca="false">H380/$H$415</f>
        <v>0.00571903614007157</v>
      </c>
      <c r="H380" s="454" t="n">
        <f aca="false">N127*$E$222</f>
        <v>4.00429015176184</v>
      </c>
      <c r="I380" s="455" t="n">
        <f aca="false">F380+H380</f>
        <v>4.41918838670189</v>
      </c>
      <c r="J380" s="456" t="n">
        <f aca="false">K380/$K$415</f>
        <v>0.00356341233510162</v>
      </c>
      <c r="K380" s="455" t="n">
        <f aca="false">I380+C380</f>
        <v>28.1900496667259</v>
      </c>
      <c r="L380" s="510" t="n">
        <f aca="false">I$127</f>
        <v>0.630406808309142</v>
      </c>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B381" s="451" t="s">
        <v>79</v>
      </c>
      <c r="C381" s="452" t="n">
        <f aca="false">P128</f>
        <v>0.187316287671233</v>
      </c>
      <c r="D381" s="304" t="n">
        <f aca="false">C381/$C$415</f>
        <v>2.62189014269422E-005</v>
      </c>
      <c r="E381" s="314" t="n">
        <f aca="false">F381/$F$415</f>
        <v>4.91797438461041E-005</v>
      </c>
      <c r="F381" s="452" t="n">
        <f aca="false">M128</f>
        <v>0.00326943126775245</v>
      </c>
      <c r="G381" s="304" t="n">
        <f aca="false">H381/$H$415</f>
        <v>4.50664620939112E-005</v>
      </c>
      <c r="H381" s="454" t="n">
        <f aca="false">N128</f>
        <v>0.0315541265901387</v>
      </c>
      <c r="I381" s="455" t="n">
        <f aca="false">F381+H381</f>
        <v>0.0348235578578912</v>
      </c>
      <c r="J381" s="456" t="n">
        <f aca="false">K381/$K$415</f>
        <v>2.80799741410312E-005</v>
      </c>
      <c r="K381" s="455" t="n">
        <f aca="false">I381+C381</f>
        <v>0.222139845529124</v>
      </c>
      <c r="L381" s="510" t="n">
        <f aca="false">I$128</f>
        <v>0.984679638470312</v>
      </c>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B382" s="451" t="s">
        <v>80</v>
      </c>
      <c r="C382" s="452" t="n">
        <f aca="false">P129</f>
        <v>0</v>
      </c>
      <c r="D382" s="304" t="n">
        <f aca="false">C382/$C$415</f>
        <v>0</v>
      </c>
      <c r="E382" s="314" t="n">
        <f aca="false">F382/$F$415</f>
        <v>0</v>
      </c>
      <c r="F382" s="452" t="n">
        <f aca="false">M129</f>
        <v>0</v>
      </c>
      <c r="G382" s="304" t="n">
        <f aca="false">H382/$H$415</f>
        <v>0</v>
      </c>
      <c r="H382" s="454" t="n">
        <f aca="false">N129</f>
        <v>0</v>
      </c>
      <c r="I382" s="455" t="n">
        <f aca="false">F382+H382</f>
        <v>0</v>
      </c>
      <c r="J382" s="456" t="n">
        <f aca="false">K382/$K$415</f>
        <v>0</v>
      </c>
      <c r="K382" s="455" t="n">
        <f aca="false">I382+C382</f>
        <v>0</v>
      </c>
      <c r="L382" s="510" t="n">
        <f aca="false">I$129</f>
        <v>0</v>
      </c>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true" customHeight="false" outlineLevel="0" collapsed="false">
      <c r="B383" s="451" t="s">
        <v>37</v>
      </c>
      <c r="C383" s="452" t="n">
        <f aca="false">P130</f>
        <v>0</v>
      </c>
      <c r="D383" s="304" t="n">
        <f aca="false">C383/$C$415</f>
        <v>0</v>
      </c>
      <c r="E383" s="314" t="n">
        <f aca="false">F383/$F$415</f>
        <v>0</v>
      </c>
      <c r="F383" s="452" t="n">
        <f aca="false">M130</f>
        <v>0</v>
      </c>
      <c r="G383" s="304" t="n">
        <f aca="false">H383/$H$415</f>
        <v>0</v>
      </c>
      <c r="H383" s="454" t="n">
        <f aca="false">N130</f>
        <v>0</v>
      </c>
      <c r="I383" s="455" t="n">
        <f aca="false">F383+H383</f>
        <v>0</v>
      </c>
      <c r="J383" s="456" t="n">
        <f aca="false">K383/$K$415</f>
        <v>0</v>
      </c>
      <c r="K383" s="455" t="n">
        <f aca="false">I383+C383</f>
        <v>0</v>
      </c>
      <c r="L383" s="510" t="n">
        <f aca="false">I$130</f>
        <v>0</v>
      </c>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B384" s="460" t="s">
        <v>208</v>
      </c>
      <c r="C384" s="461" t="n">
        <f aca="false">SUM(C374:C382)</f>
        <v>3350.89374804283</v>
      </c>
      <c r="D384" s="295" t="n">
        <f aca="false">C384/$C$415</f>
        <v>0.469028902741726</v>
      </c>
      <c r="E384" s="312" t="n">
        <f aca="false">F384/F415</f>
        <v>0.879774515249302</v>
      </c>
      <c r="F384" s="461" t="n">
        <f aca="false">SUM(F374:F382)</f>
        <v>58.4867281482534</v>
      </c>
      <c r="G384" s="497" t="n">
        <f aca="false">H384/$H$415</f>
        <v>0.806192178770623</v>
      </c>
      <c r="H384" s="464" t="n">
        <f aca="false">SUM(H374:H382)</f>
        <v>564.470537134641</v>
      </c>
      <c r="I384" s="461" t="n">
        <f aca="false">SUM(I374:I382)</f>
        <v>622.957265282895</v>
      </c>
      <c r="J384" s="465" t="n">
        <f aca="false">K384/$K$415</f>
        <v>0.502321559775584</v>
      </c>
      <c r="K384" s="461" t="n">
        <f aca="false">SUM(K374:K382)</f>
        <v>3973.85101332572</v>
      </c>
      <c r="L384" s="515"/>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B385" s="535" t="s">
        <v>209</v>
      </c>
      <c r="C385" s="455"/>
      <c r="D385" s="304"/>
      <c r="E385" s="453"/>
      <c r="F385" s="455"/>
      <c r="G385" s="304"/>
      <c r="H385" s="454"/>
      <c r="I385" s="470"/>
      <c r="J385" s="456"/>
      <c r="K385" s="470"/>
      <c r="L385" s="499"/>
      <c r="M385" s="0" t="n">
        <f aca="false">K384</f>
        <v>3973.85101332572</v>
      </c>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B386" s="451" t="s">
        <v>210</v>
      </c>
      <c r="C386" s="452" t="n">
        <f aca="false">P132</f>
        <v>438.26437922974</v>
      </c>
      <c r="D386" s="304" t="n">
        <f aca="false">C386/$C$415</f>
        <v>0.0613444281905299</v>
      </c>
      <c r="E386" s="314" t="n">
        <f aca="false">F386/$F$415</f>
        <v>0.0733241016138921</v>
      </c>
      <c r="F386" s="452" t="n">
        <f aca="false">M132</f>
        <v>4.87452946575906</v>
      </c>
      <c r="G386" s="304" t="n">
        <f aca="false">H386/$H$415</f>
        <v>0.0717504777285344</v>
      </c>
      <c r="H386" s="454" t="n">
        <f aca="false">N132</f>
        <v>50.2374393719047</v>
      </c>
      <c r="I386" s="455" t="n">
        <f aca="false">F386+H386</f>
        <v>55.1119688376637</v>
      </c>
      <c r="J386" s="456" t="n">
        <f aca="false">K386/$K$415</f>
        <v>0.062366096737529</v>
      </c>
      <c r="K386" s="455" t="n">
        <f aca="false">I386+C386</f>
        <v>493.376348067404</v>
      </c>
      <c r="L386" s="510" t="n">
        <f aca="false">I$132</f>
        <v>0.544335952729229</v>
      </c>
      <c r="M386" s="0" t="n">
        <f aca="false">K386+K389+K395+K398+K405+K408+K392+K403</f>
        <v>808.96198255901</v>
      </c>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B387" s="451" t="s">
        <v>211</v>
      </c>
      <c r="C387" s="452" t="n">
        <f aca="false">P142</f>
        <v>796.410058609638</v>
      </c>
      <c r="D387" s="304" t="n">
        <f aca="false">C387/$C$415</f>
        <v>0.111474539036138</v>
      </c>
      <c r="E387" s="314" t="n">
        <f aca="false">F387/$F$415</f>
        <v>0</v>
      </c>
      <c r="F387" s="452" t="n">
        <f aca="false">M142</f>
        <v>0</v>
      </c>
      <c r="G387" s="304" t="n">
        <f aca="false">H387/$H$415</f>
        <v>0.0599366256318933</v>
      </c>
      <c r="H387" s="454" t="n">
        <f aca="false">N142</f>
        <v>41.9657497993399</v>
      </c>
      <c r="I387" s="455" t="n">
        <f aca="false">F387+H387</f>
        <v>41.9657497993399</v>
      </c>
      <c r="J387" s="456" t="n">
        <f aca="false">K387/$K$415</f>
        <v>0.105976354509996</v>
      </c>
      <c r="K387" s="455" t="n">
        <f aca="false">I387+C387</f>
        <v>838.375808408978</v>
      </c>
      <c r="L387" s="510" t="n">
        <f aca="false">I$142</f>
        <v>0.674568883521204</v>
      </c>
      <c r="M387" s="0" t="n">
        <f aca="false">K387+K390+K393+K396+K399+K404+K406+K409</f>
        <v>1065.33883046148</v>
      </c>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B388" s="451" t="s">
        <v>212</v>
      </c>
      <c r="C388" s="452" t="n">
        <f aca="false">P152</f>
        <v>931.504555433535</v>
      </c>
      <c r="D388" s="304" t="n">
        <f aca="false">C388/$C$415</f>
        <v>0.130383889309858</v>
      </c>
      <c r="E388" s="314" t="n">
        <f aca="false">F388/$F$415</f>
        <v>0</v>
      </c>
      <c r="F388" s="452" t="n">
        <f aca="false">M152</f>
        <v>0</v>
      </c>
      <c r="G388" s="304" t="n">
        <f aca="false">H388/$H$415</f>
        <v>1.40157222350261E-010</v>
      </c>
      <c r="H388" s="454" t="n">
        <f aca="false">N152</f>
        <v>9.81337014506821E-008</v>
      </c>
      <c r="I388" s="455" t="n">
        <f aca="false">F388+H388</f>
        <v>9.81337014506821E-008</v>
      </c>
      <c r="J388" s="456" t="n">
        <f aca="false">K388/$K$415</f>
        <v>0.117748456020029</v>
      </c>
      <c r="K388" s="455" t="n">
        <f aca="false">I388+C388</f>
        <v>931.504555531669</v>
      </c>
      <c r="L388" s="510" t="n">
        <f aca="false">I$152</f>
        <v>1</v>
      </c>
      <c r="M388" s="0" t="n">
        <f aca="false">K388+K391+K394+K397+K400+K401+K402+K407+K410</f>
        <v>2062.81861876284</v>
      </c>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B389" s="451" t="s">
        <v>213</v>
      </c>
      <c r="C389" s="452" t="n">
        <f aca="false">P133</f>
        <v>0.0322146224878966</v>
      </c>
      <c r="D389" s="304" t="n">
        <f aca="false">C389/$C$415</f>
        <v>4.50912209513124E-006</v>
      </c>
      <c r="E389" s="314" t="n">
        <f aca="false">F389/$F$415</f>
        <v>5.38968797077956E-006</v>
      </c>
      <c r="F389" s="452" t="n">
        <f aca="false">M133</f>
        <v>0.000358302280512831</v>
      </c>
      <c r="G389" s="304" t="n">
        <f aca="false">H389/$H$415</f>
        <v>5.27401874962626E-006</v>
      </c>
      <c r="H389" s="454" t="n">
        <f aca="false">N133</f>
        <v>0.00369270289994556</v>
      </c>
      <c r="I389" s="455" t="n">
        <f aca="false">F389+H389</f>
        <v>0.00405100518045839</v>
      </c>
      <c r="J389" s="456" t="n">
        <f aca="false">K389/$K$415</f>
        <v>4.58421984002938E-006</v>
      </c>
      <c r="K389" s="455" t="n">
        <f aca="false">I389+C389</f>
        <v>0.0362656276683549</v>
      </c>
      <c r="L389" s="510" t="n">
        <f aca="false">I$133</f>
        <v>0.32521578631813</v>
      </c>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B390" s="451" t="s">
        <v>214</v>
      </c>
      <c r="C390" s="452" t="n">
        <f aca="false">P143</f>
        <v>6.87906600372182</v>
      </c>
      <c r="D390" s="304" t="n">
        <f aca="false">C390/$C$415</f>
        <v>0.000962871705943545</v>
      </c>
      <c r="E390" s="314" t="n">
        <f aca="false">F390/$F$415</f>
        <v>0</v>
      </c>
      <c r="F390" s="452" t="n">
        <f aca="false">M143</f>
        <v>0</v>
      </c>
      <c r="G390" s="304" t="n">
        <f aca="false">H390/$H$415</f>
        <v>0.000517708182242149</v>
      </c>
      <c r="H390" s="454" t="n">
        <f aca="false">N143</f>
        <v>0.362483069675586</v>
      </c>
      <c r="I390" s="455" t="n">
        <f aca="false">F390+H390</f>
        <v>0.362483069675586</v>
      </c>
      <c r="J390" s="456" t="n">
        <f aca="false">K390/$K$415</f>
        <v>0.000915380625378835</v>
      </c>
      <c r="K390" s="455" t="n">
        <f aca="false">I390+C390</f>
        <v>7.2415490733974</v>
      </c>
      <c r="L390" s="510" t="n">
        <f aca="false">I$143</f>
        <v>0.968998113471913</v>
      </c>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B391" s="451" t="s">
        <v>215</v>
      </c>
      <c r="C391" s="452" t="n">
        <f aca="false">P153</f>
        <v>27.164865890994</v>
      </c>
      <c r="D391" s="304" t="n">
        <f aca="false">C391/$C$415</f>
        <v>0.00380230117693849</v>
      </c>
      <c r="E391" s="314" t="n">
        <f aca="false">F391/$F$415</f>
        <v>0</v>
      </c>
      <c r="F391" s="452" t="n">
        <f aca="false">M153</f>
        <v>0</v>
      </c>
      <c r="G391" s="304" t="n">
        <f aca="false">H391/$H$415</f>
        <v>4.08731457789499E-012</v>
      </c>
      <c r="H391" s="454" t="n">
        <f aca="false">N153</f>
        <v>2.86180977188451E-009</v>
      </c>
      <c r="I391" s="455" t="n">
        <f aca="false">F391+H391</f>
        <v>2.86180977188451E-009</v>
      </c>
      <c r="J391" s="456" t="n">
        <f aca="false">K391/$K$415</f>
        <v>0.00343382219442502</v>
      </c>
      <c r="K391" s="455" t="n">
        <f aca="false">I391+C391</f>
        <v>27.1648658938559</v>
      </c>
      <c r="L391" s="510" t="n">
        <f aca="false">I$153</f>
        <v>0.942495792769307</v>
      </c>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B392" s="451" t="s">
        <v>216</v>
      </c>
      <c r="C392" s="452" t="n">
        <f aca="false">P134</f>
        <v>210.737812844426</v>
      </c>
      <c r="D392" s="304" t="n">
        <f aca="false">C392/$C$415</f>
        <v>0.029497242394613</v>
      </c>
      <c r="E392" s="314" t="n">
        <f aca="false">F392/$F$415</f>
        <v>0.0352576242450998</v>
      </c>
      <c r="F392" s="452" t="n">
        <f aca="false">M134</f>
        <v>2.34389954315974</v>
      </c>
      <c r="G392" s="304" t="n">
        <f aca="false">H392/$H$415</f>
        <v>0.0345009529946941</v>
      </c>
      <c r="H392" s="454" t="n">
        <f aca="false">N134</f>
        <v>24.1564877226537</v>
      </c>
      <c r="I392" s="455" t="n">
        <f aca="false">F392+H392</f>
        <v>26.5003872658135</v>
      </c>
      <c r="J392" s="456" t="n">
        <f aca="false">K392/$K$415</f>
        <v>0.029988507953144</v>
      </c>
      <c r="K392" s="455" t="n">
        <f aca="false">I392+C392</f>
        <v>237.23820011024</v>
      </c>
      <c r="L392" s="518" t="n">
        <f aca="false">I$134</f>
        <v>0.84899366022627</v>
      </c>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B393" s="451" t="s">
        <v>217</v>
      </c>
      <c r="C393" s="452" t="n">
        <f aca="false">P144</f>
        <v>138.03347367108</v>
      </c>
      <c r="D393" s="304" t="n">
        <f aca="false">C393/$C$415</f>
        <v>0.019320722638666</v>
      </c>
      <c r="E393" s="314" t="n">
        <f aca="false">F393/$F$415</f>
        <v>0</v>
      </c>
      <c r="F393" s="452" t="n">
        <f aca="false">M144</f>
        <v>0</v>
      </c>
      <c r="G393" s="304" t="n">
        <f aca="false">H393/$H$415</f>
        <v>0.0103881920458622</v>
      </c>
      <c r="H393" s="454" t="n">
        <f aca="false">N144</f>
        <v>7.27348701512772</v>
      </c>
      <c r="I393" s="455" t="n">
        <f aca="false">F393+H393</f>
        <v>7.27348701512772</v>
      </c>
      <c r="J393" s="456" t="n">
        <f aca="false">K393/$K$415</f>
        <v>0.0183677794898151</v>
      </c>
      <c r="K393" s="455" t="n">
        <f aca="false">I393+C393</f>
        <v>145.306960686207</v>
      </c>
      <c r="L393" s="518" t="n">
        <f aca="false">I$144</f>
        <v>0.96451767326648</v>
      </c>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B394" s="451" t="s">
        <v>218</v>
      </c>
      <c r="C394" s="452" t="n">
        <f aca="false">P154</f>
        <v>7.18874770079994</v>
      </c>
      <c r="D394" s="304" t="n">
        <f aca="false">C394/$C$415</f>
        <v>0.00100621825092564</v>
      </c>
      <c r="E394" s="314" t="n">
        <f aca="false">F394/$F$415</f>
        <v>0</v>
      </c>
      <c r="F394" s="452" t="n">
        <f aca="false">M154</f>
        <v>0</v>
      </c>
      <c r="G394" s="304" t="n">
        <f aca="false">H394/$H$415</f>
        <v>1.08164249336603E-012</v>
      </c>
      <c r="H394" s="454" t="n">
        <f aca="false">N154</f>
        <v>7.57332228339183E-010</v>
      </c>
      <c r="I394" s="455" t="n">
        <f aca="false">F394+H394</f>
        <v>7.57332228339183E-010</v>
      </c>
      <c r="J394" s="456" t="n">
        <f aca="false">K394/$K$415</f>
        <v>0.000908706175991558</v>
      </c>
      <c r="K394" s="455" t="n">
        <f aca="false">I394+C394</f>
        <v>7.18874770155728</v>
      </c>
      <c r="L394" s="518" t="n">
        <f aca="false">I$154</f>
        <v>0.959446942587972</v>
      </c>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B395" s="451" t="s">
        <v>219</v>
      </c>
      <c r="C395" s="452" t="n">
        <f aca="false">P135</f>
        <v>0.573860975597615</v>
      </c>
      <c r="D395" s="304" t="n">
        <f aca="false">C395/$C$415</f>
        <v>8.03240579824574E-005</v>
      </c>
      <c r="E395" s="314" t="n">
        <f aca="false">F395/$F$415</f>
        <v>9.60101766904252E-005</v>
      </c>
      <c r="F395" s="452" t="n">
        <f aca="false">M135</f>
        <v>0.00638268216028905</v>
      </c>
      <c r="G395" s="304" t="n">
        <f aca="false">H395/$H$415</f>
        <v>9.39496822015455E-005</v>
      </c>
      <c r="H395" s="454" t="n">
        <f aca="false">N135</f>
        <v>0.0657806277118744</v>
      </c>
      <c r="I395" s="455" t="n">
        <f aca="false">F395+H395</f>
        <v>0.0721633098721635</v>
      </c>
      <c r="J395" s="456" t="n">
        <f aca="false">K395/$K$415</f>
        <v>8.166182517711E-005</v>
      </c>
      <c r="K395" s="455" t="n">
        <f aca="false">I395+C395</f>
        <v>0.646024285469779</v>
      </c>
      <c r="L395" s="518" t="n">
        <f aca="false">I$135</f>
        <v>0.811958408399024</v>
      </c>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B396" s="451" t="s">
        <v>220</v>
      </c>
      <c r="C396" s="452" t="n">
        <f aca="false">P145</f>
        <v>0</v>
      </c>
      <c r="D396" s="304" t="n">
        <f aca="false">C396/$C$415</f>
        <v>0</v>
      </c>
      <c r="E396" s="314" t="n">
        <f aca="false">F396/$F$415</f>
        <v>0</v>
      </c>
      <c r="F396" s="452" t="n">
        <f aca="false">M145</f>
        <v>0</v>
      </c>
      <c r="G396" s="304" t="n">
        <f aca="false">H396/$H$415</f>
        <v>0</v>
      </c>
      <c r="H396" s="454" t="n">
        <f aca="false">N145</f>
        <v>0</v>
      </c>
      <c r="I396" s="455" t="n">
        <f aca="false">F396+H396</f>
        <v>0</v>
      </c>
      <c r="J396" s="456" t="n">
        <f aca="false">K396/$K$415</f>
        <v>0</v>
      </c>
      <c r="K396" s="455" t="n">
        <f aca="false">I396+C396</f>
        <v>0</v>
      </c>
      <c r="L396" s="518" t="n">
        <f aca="false">I$145</f>
        <v>0</v>
      </c>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B397" s="451" t="s">
        <v>221</v>
      </c>
      <c r="C397" s="452" t="n">
        <f aca="false">P155</f>
        <v>6.6567269822567</v>
      </c>
      <c r="D397" s="304" t="n">
        <f aca="false">C397/$C$415</f>
        <v>0.000931750627474447</v>
      </c>
      <c r="E397" s="314" t="n">
        <f aca="false">F397/$F$415</f>
        <v>0</v>
      </c>
      <c r="F397" s="452" t="n">
        <f aca="false">M155</f>
        <v>0</v>
      </c>
      <c r="G397" s="304" t="n">
        <f aca="false">H397/$H$415</f>
        <v>1.00159291582091E-012</v>
      </c>
      <c r="H397" s="454" t="n">
        <f aca="false">N155</f>
        <v>7.01284018961612E-010</v>
      </c>
      <c r="I397" s="455" t="n">
        <f aca="false">F397+H397</f>
        <v>7.01284018961612E-010</v>
      </c>
      <c r="J397" s="456" t="n">
        <f aca="false">K397/$K$415</f>
        <v>0.000841455170278573</v>
      </c>
      <c r="K397" s="455" t="n">
        <f aca="false">I397+C397</f>
        <v>6.65672698295799</v>
      </c>
      <c r="L397" s="518" t="n">
        <f aca="false">I$155</f>
        <v>0.883802506818447</v>
      </c>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B398" s="451" t="s">
        <v>222</v>
      </c>
      <c r="C398" s="452" t="n">
        <f aca="false">P136</f>
        <v>24.3864244668063</v>
      </c>
      <c r="D398" s="304" t="n">
        <f aca="false">C398/$C$415</f>
        <v>0.00341339916138515</v>
      </c>
      <c r="E398" s="314" t="n">
        <f aca="false">F398/$F$415</f>
        <v>0.00407998630586008</v>
      </c>
      <c r="F398" s="452" t="n">
        <f aca="false">M136</f>
        <v>0.271234328550442</v>
      </c>
      <c r="G398" s="304" t="n">
        <f aca="false">H398/$H$415</f>
        <v>0.003992424866149</v>
      </c>
      <c r="H398" s="454" t="n">
        <f aca="false">N136</f>
        <v>2.79537096489994</v>
      </c>
      <c r="I398" s="455" t="n">
        <f aca="false">F398+H398</f>
        <v>3.06660529345039</v>
      </c>
      <c r="J398" s="456" t="n">
        <f aca="false">K398/$K$415</f>
        <v>0.00347024804993798</v>
      </c>
      <c r="K398" s="455" t="n">
        <f aca="false">I398+C398</f>
        <v>27.4530297602567</v>
      </c>
      <c r="L398" s="518" t="n">
        <f aca="false">I$136</f>
        <v>0.897482178020176</v>
      </c>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B399" s="451" t="s">
        <v>223</v>
      </c>
      <c r="C399" s="452" t="n">
        <f aca="false">P146</f>
        <v>49.5062316918662</v>
      </c>
      <c r="D399" s="304" t="n">
        <f aca="false">C399/$C$415</f>
        <v>0.00692945084960567</v>
      </c>
      <c r="E399" s="314" t="n">
        <f aca="false">F399/$F$415</f>
        <v>0</v>
      </c>
      <c r="F399" s="452" t="n">
        <f aca="false">M146</f>
        <v>0</v>
      </c>
      <c r="G399" s="304" t="n">
        <f aca="false">H399/$H$415</f>
        <v>0.00372576469029198</v>
      </c>
      <c r="H399" s="454" t="n">
        <f aca="false">N146</f>
        <v>2.60866385378909</v>
      </c>
      <c r="I399" s="455" t="n">
        <f aca="false">F399+H399</f>
        <v>2.60866385378909</v>
      </c>
      <c r="J399" s="456" t="n">
        <f aca="false">K399/$K$415</f>
        <v>0.00658767415543504</v>
      </c>
      <c r="K399" s="455" t="n">
        <f aca="false">I399+C399</f>
        <v>52.1148955456553</v>
      </c>
      <c r="L399" s="518" t="n">
        <f aca="false">I$146</f>
        <v>0.807924869123276</v>
      </c>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B400" s="451" t="s">
        <v>224</v>
      </c>
      <c r="C400" s="452" t="n">
        <f aca="false">P156</f>
        <v>992.596958874844</v>
      </c>
      <c r="D400" s="304" t="n">
        <f aca="false">C400/$C$415</f>
        <v>0.138935071503763</v>
      </c>
      <c r="E400" s="314" t="n">
        <f aca="false">F400/$F$415</f>
        <v>0</v>
      </c>
      <c r="F400" s="452" t="n">
        <f aca="false">M156</f>
        <v>0</v>
      </c>
      <c r="G400" s="304" t="n">
        <f aca="false">H400/$H$415</f>
        <v>1.49349385204527E-010</v>
      </c>
      <c r="H400" s="454" t="n">
        <f aca="false">N156</f>
        <v>1.04569766250627E-007</v>
      </c>
      <c r="I400" s="455" t="n">
        <f aca="false">F400+H400</f>
        <v>1.04569766250627E-007</v>
      </c>
      <c r="J400" s="456" t="n">
        <f aca="false">K400/$K$415</f>
        <v>0.125470947700618</v>
      </c>
      <c r="K400" s="455" t="n">
        <f aca="false">I400+C400</f>
        <v>992.596958979414</v>
      </c>
      <c r="L400" s="518" t="n">
        <f aca="false">I$156</f>
        <v>0.90228245571878</v>
      </c>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B401" s="451" t="s">
        <v>225</v>
      </c>
      <c r="C401" s="452" t="n">
        <f aca="false">P157</f>
        <v>86.364840869389</v>
      </c>
      <c r="D401" s="304" t="n">
        <f aca="false">C401/$C$415</f>
        <v>0.0120885977277235</v>
      </c>
      <c r="E401" s="314" t="n">
        <f aca="false">F401/$F$415</f>
        <v>0</v>
      </c>
      <c r="F401" s="452" t="n">
        <f aca="false">M157</f>
        <v>0</v>
      </c>
      <c r="G401" s="304" t="n">
        <f aca="false">H401/$H$415</f>
        <v>1.29947364555208E-011</v>
      </c>
      <c r="H401" s="454" t="n">
        <f aca="false">N157</f>
        <v>9.09850784977403E-009</v>
      </c>
      <c r="I401" s="455" t="n">
        <f aca="false">F401+H401</f>
        <v>9.09850784977403E-009</v>
      </c>
      <c r="J401" s="456" t="n">
        <f aca="false">K401/$K$415</f>
        <v>0.0109170981585303</v>
      </c>
      <c r="K401" s="455" t="n">
        <f aca="false">I401+C401</f>
        <v>86.3648408784875</v>
      </c>
      <c r="L401" s="510" t="n">
        <f aca="false">I$157</f>
        <v>1</v>
      </c>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B402" s="451" t="s">
        <v>226</v>
      </c>
      <c r="C402" s="452" t="n">
        <f aca="false">P158</f>
        <v>11.3419227937019</v>
      </c>
      <c r="D402" s="304" t="n">
        <f aca="false">C402/$C$415</f>
        <v>0.00158754350418257</v>
      </c>
      <c r="E402" s="314" t="n">
        <f aca="false">F402/$F$415</f>
        <v>0</v>
      </c>
      <c r="F402" s="452" t="n">
        <f aca="false">M158</f>
        <v>0</v>
      </c>
      <c r="G402" s="304" t="n">
        <f aca="false">H402/$H$415</f>
        <v>1.70654280282775E-012</v>
      </c>
      <c r="H402" s="454" t="n">
        <f aca="false">N158</f>
        <v>1.19486787136087E-009</v>
      </c>
      <c r="I402" s="455" t="n">
        <f aca="false">F402+H402</f>
        <v>1.19486787136087E-009</v>
      </c>
      <c r="J402" s="456" t="n">
        <f aca="false">K402/$K$415</f>
        <v>0.00143369550848327</v>
      </c>
      <c r="K402" s="455" t="n">
        <f aca="false">I402+C402</f>
        <v>11.3419227948967</v>
      </c>
      <c r="L402" s="510" t="n">
        <f aca="false">I$158</f>
        <v>0.73287680074975</v>
      </c>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B403" s="451" t="s">
        <v>247</v>
      </c>
      <c r="C403" s="452" t="n">
        <f aca="false">P137</f>
        <v>24.3851327953023</v>
      </c>
      <c r="D403" s="304" t="n">
        <f aca="false">C403/$C$415</f>
        <v>0.00341321836446535</v>
      </c>
      <c r="E403" s="314" t="n">
        <f aca="false">F403/$F$415</f>
        <v>0.00407977020193492</v>
      </c>
      <c r="F403" s="452" t="n">
        <f aca="false">M137</f>
        <v>0.271219962128929</v>
      </c>
      <c r="G403" s="304" t="n">
        <f aca="false">H403/$H$415</f>
        <v>0.00399221340007539</v>
      </c>
      <c r="H403" s="454" t="n">
        <f aca="false">N137</f>
        <v>2.79522290297215</v>
      </c>
      <c r="I403" s="455" t="n">
        <f aca="false">F403+H403</f>
        <v>3.06644286510108</v>
      </c>
      <c r="J403" s="456" t="n">
        <f aca="false">K403/$K$415</f>
        <v>0.00347006424191299</v>
      </c>
      <c r="K403" s="455" t="n">
        <f aca="false">I403+C403</f>
        <v>27.4515756604034</v>
      </c>
      <c r="L403" s="510" t="n">
        <f aca="false">I$137</f>
        <v>0.856530013189206</v>
      </c>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B404" s="451" t="s">
        <v>228</v>
      </c>
      <c r="C404" s="452" t="n">
        <f aca="false">P147</f>
        <v>16.4855393362066</v>
      </c>
      <c r="D404" s="304" t="n">
        <f aca="false">C404/$C$415</f>
        <v>0.00230750211954132</v>
      </c>
      <c r="E404" s="314" t="n">
        <f aca="false">F404/$F$415</f>
        <v>0</v>
      </c>
      <c r="F404" s="452" t="n">
        <f aca="false">M147</f>
        <v>0</v>
      </c>
      <c r="G404" s="304" t="n">
        <f aca="false">H404/$H$415</f>
        <v>0.00124067694631966</v>
      </c>
      <c r="H404" s="454" t="n">
        <f aca="false">N147</f>
        <v>0.868683175973705</v>
      </c>
      <c r="I404" s="455" t="n">
        <f aca="false">F404+H404</f>
        <v>0.868683175973705</v>
      </c>
      <c r="J404" s="456" t="n">
        <f aca="false">K404/$K$415</f>
        <v>0.00219369072765397</v>
      </c>
      <c r="K404" s="455" t="n">
        <f aca="false">I404+C404</f>
        <v>17.3542225121804</v>
      </c>
      <c r="L404" s="510" t="n">
        <f aca="false">I$147</f>
        <v>0.706993683653148</v>
      </c>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B405" s="451" t="s">
        <v>229</v>
      </c>
      <c r="C405" s="452" t="n">
        <f aca="false">P138</f>
        <v>20.218102379026</v>
      </c>
      <c r="D405" s="304" t="n">
        <f aca="false">C405/$C$415</f>
        <v>0.00282995376379605</v>
      </c>
      <c r="E405" s="314" t="n">
        <f aca="false">F405/$F$415</f>
        <v>0.00338260251924937</v>
      </c>
      <c r="F405" s="452" t="n">
        <f aca="false">M138</f>
        <v>0.224872794730674</v>
      </c>
      <c r="G405" s="304" t="n">
        <f aca="false">H405/$H$415</f>
        <v>0.00331000777888703</v>
      </c>
      <c r="H405" s="454" t="n">
        <f aca="false">N138</f>
        <v>2.31756387381153</v>
      </c>
      <c r="I405" s="455" t="n">
        <f aca="false">F405+H405</f>
        <v>2.5424366685422</v>
      </c>
      <c r="J405" s="456" t="n">
        <f aca="false">K405/$K$415</f>
        <v>0.00287708558709632</v>
      </c>
      <c r="K405" s="455" t="n">
        <f aca="false">I405+C405</f>
        <v>22.7605390475682</v>
      </c>
      <c r="L405" s="510" t="n">
        <f aca="false">I$138</f>
        <v>0.986078061963654</v>
      </c>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B406" s="451" t="s">
        <v>230</v>
      </c>
      <c r="C406" s="452" t="n">
        <f aca="false">P148</f>
        <v>4.69784752027397</v>
      </c>
      <c r="D406" s="304" t="n">
        <f aca="false">C406/$C$415</f>
        <v>0.000657563752646293</v>
      </c>
      <c r="E406" s="314" t="n">
        <f aca="false">F406/$F$415</f>
        <v>0</v>
      </c>
      <c r="F406" s="452" t="n">
        <f aca="false">M148</f>
        <v>0</v>
      </c>
      <c r="G406" s="304" t="n">
        <f aca="false">H406/$H$415</f>
        <v>0.000353552953097988</v>
      </c>
      <c r="H406" s="454" t="n">
        <f aca="false">N148</f>
        <v>0.247546714785907</v>
      </c>
      <c r="I406" s="455" t="n">
        <f aca="false">F406+H406</f>
        <v>0.247546714785907</v>
      </c>
      <c r="J406" s="456" t="n">
        <f aca="false">K406/$K$415</f>
        <v>0.000625131173144171</v>
      </c>
      <c r="K406" s="455" t="n">
        <f aca="false">I406+C406</f>
        <v>4.94539423505988</v>
      </c>
      <c r="L406" s="510" t="n">
        <f aca="false">I$148</f>
        <v>0.992013064001771</v>
      </c>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B407" s="451" t="s">
        <v>231</v>
      </c>
      <c r="C407" s="452" t="n">
        <f aca="false">P159</f>
        <v>0</v>
      </c>
      <c r="D407" s="304" t="n">
        <f aca="false">C407/$C$415</f>
        <v>0</v>
      </c>
      <c r="E407" s="314" t="n">
        <f aca="false">F407/$F$415</f>
        <v>0</v>
      </c>
      <c r="F407" s="452" t="n">
        <f aca="false">M159</f>
        <v>0</v>
      </c>
      <c r="G407" s="304" t="n">
        <f aca="false">H407/$H$415</f>
        <v>0</v>
      </c>
      <c r="H407" s="454" t="n">
        <f aca="false">N159</f>
        <v>0</v>
      </c>
      <c r="I407" s="455" t="n">
        <f aca="false">F407+H407</f>
        <v>0</v>
      </c>
      <c r="J407" s="456" t="n">
        <f aca="false">K407/$K$415</f>
        <v>0</v>
      </c>
      <c r="K407" s="455" t="n">
        <f aca="false">I407+C407</f>
        <v>0</v>
      </c>
      <c r="L407" s="510" t="n">
        <f aca="false">I$159</f>
        <v>0</v>
      </c>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B408" s="451" t="s">
        <v>250</v>
      </c>
      <c r="C408" s="452" t="n">
        <f aca="false">P139</f>
        <v>0</v>
      </c>
      <c r="D408" s="304" t="n">
        <f aca="false">C408/$C$415</f>
        <v>0</v>
      </c>
      <c r="E408" s="314" t="n">
        <f aca="false">F408/$F$415</f>
        <v>0</v>
      </c>
      <c r="F408" s="452" t="n">
        <f aca="false">M139</f>
        <v>0</v>
      </c>
      <c r="G408" s="304" t="n">
        <f aca="false">H408/$H$415</f>
        <v>0</v>
      </c>
      <c r="H408" s="454" t="n">
        <f aca="false">N139</f>
        <v>0</v>
      </c>
      <c r="I408" s="455" t="n">
        <f aca="false">F408+H408</f>
        <v>0</v>
      </c>
      <c r="J408" s="456" t="n">
        <f aca="false">K408/$K$415</f>
        <v>0</v>
      </c>
      <c r="K408" s="455" t="n">
        <f aca="false">I408+C408</f>
        <v>0</v>
      </c>
      <c r="L408" s="510" t="n">
        <f aca="false">I$139</f>
        <v>0</v>
      </c>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B409" s="451" t="s">
        <v>251</v>
      </c>
      <c r="C409" s="452" t="n">
        <f aca="false">P149</f>
        <v>0</v>
      </c>
      <c r="D409" s="304" t="n">
        <f aca="false">C409/$C$415</f>
        <v>0</v>
      </c>
      <c r="E409" s="314" t="n">
        <f aca="false">F409/$F$415</f>
        <v>0</v>
      </c>
      <c r="F409" s="452" t="n">
        <f aca="false">M149</f>
        <v>0</v>
      </c>
      <c r="G409" s="304" t="n">
        <f aca="false">H409/$H$415</f>
        <v>0</v>
      </c>
      <c r="H409" s="454" t="n">
        <f aca="false">N149</f>
        <v>0</v>
      </c>
      <c r="I409" s="455" t="n">
        <f aca="false">F409+H409</f>
        <v>0</v>
      </c>
      <c r="J409" s="456" t="n">
        <f aca="false">K409/$K$415</f>
        <v>0</v>
      </c>
      <c r="K409" s="455" t="n">
        <f aca="false">I409+C409</f>
        <v>0</v>
      </c>
      <c r="L409" s="510" t="n">
        <f aca="false">I$149</f>
        <v>0</v>
      </c>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B410" s="451" t="s">
        <v>252</v>
      </c>
      <c r="C410" s="452" t="n">
        <f aca="false">P160</f>
        <v>0</v>
      </c>
      <c r="D410" s="304" t="n">
        <f aca="false">C410/$C$415</f>
        <v>0</v>
      </c>
      <c r="E410" s="314" t="n">
        <f aca="false">F410/$F$415</f>
        <v>0</v>
      </c>
      <c r="F410" s="452" t="n">
        <f aca="false">M160</f>
        <v>0</v>
      </c>
      <c r="G410" s="304" t="n">
        <f aca="false">H410/$H$415</f>
        <v>0</v>
      </c>
      <c r="H410" s="454" t="n">
        <f aca="false">N160</f>
        <v>0</v>
      </c>
      <c r="I410" s="455" t="n">
        <f aca="false">F410+H410</f>
        <v>0</v>
      </c>
      <c r="J410" s="456" t="n">
        <f aca="false">K410/$K$415</f>
        <v>0</v>
      </c>
      <c r="K410" s="455" t="n">
        <f aca="false">I410+C410</f>
        <v>0</v>
      </c>
      <c r="L410" s="510" t="n">
        <f aca="false">I$160</f>
        <v>0</v>
      </c>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B411" s="451" t="s">
        <v>235</v>
      </c>
      <c r="C411" s="452" t="n">
        <f aca="false">P140</f>
        <v>0</v>
      </c>
      <c r="D411" s="304" t="n">
        <f aca="false">C411/$C$415</f>
        <v>0</v>
      </c>
      <c r="E411" s="314" t="n">
        <f aca="false">F411/$F$415</f>
        <v>0</v>
      </c>
      <c r="F411" s="452" t="n">
        <f aca="false">M140</f>
        <v>0</v>
      </c>
      <c r="G411" s="304" t="n">
        <f aca="false">H411/$H$415</f>
        <v>0</v>
      </c>
      <c r="H411" s="454" t="n">
        <f aca="false">N140</f>
        <v>0</v>
      </c>
      <c r="I411" s="455" t="n">
        <f aca="false">F411+H411</f>
        <v>0</v>
      </c>
      <c r="J411" s="456" t="n">
        <f aca="false">K411/$K$415</f>
        <v>0</v>
      </c>
      <c r="K411" s="455" t="n">
        <f aca="false">I411+C411</f>
        <v>0</v>
      </c>
      <c r="L411" s="510" t="n">
        <f aca="false">I$140</f>
        <v>0</v>
      </c>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B412" s="451" t="s">
        <v>236</v>
      </c>
      <c r="C412" s="452" t="n">
        <f aca="false">P150</f>
        <v>0</v>
      </c>
      <c r="D412" s="304" t="n">
        <f aca="false">C412/$C$415</f>
        <v>0</v>
      </c>
      <c r="E412" s="314" t="n">
        <f aca="false">F412/$F$415</f>
        <v>0</v>
      </c>
      <c r="F412" s="452" t="n">
        <f aca="false">M150</f>
        <v>0</v>
      </c>
      <c r="G412" s="304" t="n">
        <f aca="false">H412/$H$415</f>
        <v>0</v>
      </c>
      <c r="H412" s="454" t="n">
        <f aca="false">N150</f>
        <v>0</v>
      </c>
      <c r="I412" s="455" t="n">
        <f aca="false">F412+H412</f>
        <v>0</v>
      </c>
      <c r="J412" s="456" t="n">
        <f aca="false">K412/$K$415</f>
        <v>0</v>
      </c>
      <c r="K412" s="455" t="n">
        <f aca="false">I412+C412</f>
        <v>0</v>
      </c>
      <c r="L412" s="510" t="n">
        <f aca="false">I$150</f>
        <v>0</v>
      </c>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B413" s="451" t="s">
        <v>237</v>
      </c>
      <c r="C413" s="452" t="n">
        <f aca="false">P161</f>
        <v>0</v>
      </c>
      <c r="D413" s="304" t="n">
        <f aca="false">C413/$C$415</f>
        <v>0</v>
      </c>
      <c r="E413" s="314" t="n">
        <f aca="false">F413/$F$415</f>
        <v>0</v>
      </c>
      <c r="F413" s="452" t="n">
        <f aca="false">M161</f>
        <v>0</v>
      </c>
      <c r="G413" s="304" t="n">
        <f aca="false">H413/$H$415</f>
        <v>0</v>
      </c>
      <c r="H413" s="454" t="n">
        <f aca="false">N161</f>
        <v>0</v>
      </c>
      <c r="I413" s="455" t="n">
        <f aca="false">F413+H413</f>
        <v>0</v>
      </c>
      <c r="J413" s="456" t="n">
        <f aca="false">K413/$K$415</f>
        <v>0</v>
      </c>
      <c r="K413" s="455" t="n">
        <f aca="false">I413+C413</f>
        <v>0</v>
      </c>
      <c r="L413" s="510" t="n">
        <f aca="false">I$161</f>
        <v>0</v>
      </c>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B414" s="460" t="s">
        <v>238</v>
      </c>
      <c r="C414" s="461" t="n">
        <f aca="false">SUM(C386:C413)</f>
        <v>3793.42876269169</v>
      </c>
      <c r="D414" s="295" t="n">
        <f aca="false">C414/$C$415</f>
        <v>0.530971097258274</v>
      </c>
      <c r="E414" s="312" t="n">
        <f aca="false">F414/F415</f>
        <v>0.120225484750698</v>
      </c>
      <c r="F414" s="481" t="n">
        <f aca="false">SUM(F386:F413)</f>
        <v>7.99249707876965</v>
      </c>
      <c r="G414" s="295" t="n">
        <f aca="false">H414/$H$415</f>
        <v>0.193807821229377</v>
      </c>
      <c r="H414" s="464" t="n">
        <f aca="false">SUM(H386:H413)</f>
        <v>135.698172012863</v>
      </c>
      <c r="I414" s="461" t="n">
        <f aca="false">SUM(I386:I413)</f>
        <v>143.690669091633</v>
      </c>
      <c r="J414" s="465" t="n">
        <f aca="false">K414/$K$415</f>
        <v>0.497678440224416</v>
      </c>
      <c r="K414" s="461" t="n">
        <f aca="false">SUM(K386:K413)</f>
        <v>3937.11943178333</v>
      </c>
      <c r="L414" s="50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3.5" hidden="false" customHeight="false" outlineLevel="0" collapsed="false">
      <c r="B415" s="482" t="s">
        <v>239</v>
      </c>
      <c r="C415" s="483" t="n">
        <f aca="false">C384+C414</f>
        <v>7144.32251073452</v>
      </c>
      <c r="D415" s="484" t="n">
        <f aca="false">D384+D414</f>
        <v>1</v>
      </c>
      <c r="E415" s="501" t="n">
        <f aca="false">E384+E414</f>
        <v>1</v>
      </c>
      <c r="F415" s="483" t="n">
        <f aca="false">F384+F414</f>
        <v>66.4792252270231</v>
      </c>
      <c r="G415" s="484" t="n">
        <f aca="false">G384+G414</f>
        <v>1</v>
      </c>
      <c r="H415" s="487" t="n">
        <f aca="false">H384+H414</f>
        <v>700.168709147504</v>
      </c>
      <c r="I415" s="483" t="n">
        <f aca="false">I384+I414</f>
        <v>766.647934374528</v>
      </c>
      <c r="J415" s="484" t="n">
        <f aca="false">J384+J414</f>
        <v>1</v>
      </c>
      <c r="K415" s="483" t="n">
        <f aca="false">K384+K414</f>
        <v>7910.97044510905</v>
      </c>
      <c r="L415" s="502"/>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B416" s="520"/>
      <c r="C416" s="521"/>
      <c r="D416" s="246"/>
      <c r="E416" s="327"/>
      <c r="F416" s="521"/>
      <c r="G416" s="246"/>
      <c r="H416" s="522"/>
      <c r="I416" s="521"/>
      <c r="J416" s="536"/>
      <c r="K416" s="521"/>
      <c r="L416" s="523"/>
    </row>
    <row r="417" customFormat="false" ht="12" hidden="false" customHeight="false" outlineLevel="0" collapsed="false">
      <c r="C417" s="537"/>
      <c r="E417" s="327"/>
    </row>
    <row r="418" s="247" customFormat="true" ht="12" hidden="false" customHeight="false" outlineLevel="0" collapsed="false">
      <c r="A418" s="367" t="s">
        <v>253</v>
      </c>
      <c r="B418" s="367"/>
      <c r="C418" s="538"/>
      <c r="E418" s="299"/>
      <c r="H418" s="233"/>
    </row>
    <row r="419" customFormat="false" ht="12.75" hidden="false" customHeight="false" outlineLevel="0" collapsed="false">
      <c r="B419" s="247"/>
      <c r="E419" s="327"/>
    </row>
    <row r="420" s="247" customFormat="true" ht="24" hidden="false" customHeight="true" outlineLevel="0" collapsed="false">
      <c r="B420" s="434" t="s">
        <v>18</v>
      </c>
      <c r="C420" s="435" t="s">
        <v>191</v>
      </c>
      <c r="D420" s="435"/>
      <c r="E420" s="505" t="s">
        <v>192</v>
      </c>
      <c r="F420" s="435"/>
      <c r="G420" s="435" t="s">
        <v>112</v>
      </c>
      <c r="H420" s="435"/>
      <c r="I420" s="437" t="s">
        <v>106</v>
      </c>
      <c r="J420" s="437" t="s">
        <v>193</v>
      </c>
      <c r="K420" s="437" t="s">
        <v>194</v>
      </c>
      <c r="L420" s="438" t="s">
        <v>245</v>
      </c>
    </row>
    <row r="421" s="247" customFormat="true" ht="12" hidden="false" customHeight="false" outlineLevel="0" collapsed="false">
      <c r="B421" s="249"/>
      <c r="C421" s="337" t="s">
        <v>200</v>
      </c>
      <c r="D421" s="337" t="s">
        <v>199</v>
      </c>
      <c r="E421" s="507" t="s">
        <v>199</v>
      </c>
      <c r="F421" s="337" t="s">
        <v>200</v>
      </c>
      <c r="G421" s="337" t="s">
        <v>199</v>
      </c>
      <c r="H421" s="440" t="s">
        <v>200</v>
      </c>
      <c r="I421" s="337" t="s">
        <v>200</v>
      </c>
      <c r="J421" s="337" t="s">
        <v>199</v>
      </c>
      <c r="K421" s="337" t="s">
        <v>200</v>
      </c>
      <c r="L421" s="442" t="s">
        <v>246</v>
      </c>
    </row>
    <row r="422" customFormat="false" ht="12" hidden="false" customHeight="false" outlineLevel="0" collapsed="false">
      <c r="B422" s="443" t="s">
        <v>201</v>
      </c>
      <c r="C422" s="444"/>
      <c r="D422" s="445"/>
      <c r="E422" s="508"/>
      <c r="F422" s="447"/>
      <c r="G422" s="447"/>
      <c r="H422" s="446"/>
      <c r="I422" s="445"/>
      <c r="J422" s="448"/>
      <c r="K422" s="445"/>
      <c r="L422" s="509"/>
    </row>
    <row r="423" customFormat="false" ht="12" hidden="false" customHeight="false" outlineLevel="0" collapsed="false">
      <c r="B423" s="451" t="s">
        <v>202</v>
      </c>
      <c r="C423" s="452" t="n">
        <f aca="false">(C374+C325)/2</f>
        <v>1298.25476501058</v>
      </c>
      <c r="D423" s="304" t="n">
        <f aca="false">C423/$C$464</f>
        <v>0.171730315750131</v>
      </c>
      <c r="E423" s="314" t="n">
        <f aca="false">F423/$F$464</f>
        <v>0.326676171443286</v>
      </c>
      <c r="F423" s="452" t="n">
        <f aca="false">(F374+F325)/2</f>
        <v>22.6598272633078</v>
      </c>
      <c r="G423" s="304" t="n">
        <f aca="false">H423/$H$464</f>
        <v>0.293325298797004</v>
      </c>
      <c r="H423" s="454" t="n">
        <f aca="false">(H374+H325)/2</f>
        <v>230.273708374108</v>
      </c>
      <c r="I423" s="455" t="n">
        <f aca="false">H423+F423</f>
        <v>252.933535637416</v>
      </c>
      <c r="J423" s="456" t="n">
        <f aca="false">K423/$K$464</f>
        <v>0.184352391652561</v>
      </c>
      <c r="K423" s="455" t="n">
        <f aca="false">(K374+K325)/2</f>
        <v>1551.188300648</v>
      </c>
      <c r="L423" s="510" t="n">
        <f aca="false">(L374+L325)/2</f>
        <v>0.908860553391362</v>
      </c>
    </row>
    <row r="424" customFormat="false" ht="12" hidden="false" customHeight="false" outlineLevel="0" collapsed="false">
      <c r="B424" s="451" t="s">
        <v>203</v>
      </c>
      <c r="C424" s="452" t="n">
        <f aca="false">(C375+C326)/2</f>
        <v>378.424141112491</v>
      </c>
      <c r="D424" s="304" t="n">
        <f aca="false">C424/$C$464</f>
        <v>0.05005712206278</v>
      </c>
      <c r="E424" s="314" t="n">
        <f aca="false">F424/$F$464</f>
        <v>0.095221795391858</v>
      </c>
      <c r="F424" s="452" t="n">
        <f aca="false">(F375+F326)/2</f>
        <v>6.60504078319695</v>
      </c>
      <c r="G424" s="304" t="n">
        <f aca="false">H424/$H$464</f>
        <v>0.0858945236506722</v>
      </c>
      <c r="H424" s="454" t="n">
        <f aca="false">(H375+H326)/2</f>
        <v>67.4311100037644</v>
      </c>
      <c r="I424" s="455" t="n">
        <f aca="false">H424+F424</f>
        <v>74.0361507869613</v>
      </c>
      <c r="J424" s="456" t="n">
        <f aca="false">K424/$K$464</f>
        <v>0.0537730570199859</v>
      </c>
      <c r="K424" s="455" t="n">
        <f aca="false">(K375+K326)/2</f>
        <v>452.460291899452</v>
      </c>
      <c r="L424" s="510" t="n">
        <f aca="false">(L375+L326)/2</f>
        <v>0.909993486491158</v>
      </c>
    </row>
    <row r="425" customFormat="false" ht="12" hidden="false" customHeight="false" outlineLevel="0" collapsed="false">
      <c r="B425" s="451" t="s">
        <v>204</v>
      </c>
      <c r="C425" s="452" t="n">
        <f aca="false">(C376+C327)/2</f>
        <v>124.726849531929</v>
      </c>
      <c r="D425" s="304" t="n">
        <f aca="false">C425/$C$464</f>
        <v>0.0164985962924332</v>
      </c>
      <c r="E425" s="314" t="n">
        <f aca="false">F425/$F$464</f>
        <v>0.0313846640731885</v>
      </c>
      <c r="F425" s="452" t="n">
        <f aca="false">(F376+F327)/2</f>
        <v>2.17699094327381</v>
      </c>
      <c r="G425" s="304" t="n">
        <f aca="false">H425/$H$464</f>
        <v>0.028261699920377</v>
      </c>
      <c r="H425" s="454" t="n">
        <f aca="false">(H376+H327)/2</f>
        <v>22.1867205873888</v>
      </c>
      <c r="I425" s="455" t="n">
        <f aca="false">H425+F425</f>
        <v>24.3637115306626</v>
      </c>
      <c r="J425" s="456" t="n">
        <f aca="false">K425/$K$464</f>
        <v>0.0177188040247784</v>
      </c>
      <c r="K425" s="455" t="n">
        <f aca="false">(K376+K327)/2</f>
        <v>149.090561062592</v>
      </c>
      <c r="L425" s="510" t="n">
        <f aca="false">(L376+L327)/2</f>
        <v>0.936161817367709</v>
      </c>
    </row>
    <row r="426" customFormat="false" ht="12" hidden="false" customHeight="false" outlineLevel="0" collapsed="false">
      <c r="B426" s="451" t="s">
        <v>205</v>
      </c>
      <c r="C426" s="452" t="n">
        <f aca="false">(C377+C328)/2</f>
        <v>1.25096103566792</v>
      </c>
      <c r="D426" s="304" t="n">
        <f aca="false">C426/$C$464</f>
        <v>0.000165474404127923</v>
      </c>
      <c r="E426" s="314" t="n">
        <f aca="false">F426/$F$464</f>
        <v>0.000314775784207033</v>
      </c>
      <c r="F426" s="452" t="n">
        <f aca="false">(F377+F328)/2</f>
        <v>0.0218343592839673</v>
      </c>
      <c r="G426" s="304" t="n">
        <f aca="false">H426/$H$464</f>
        <v>0.000281452073732743</v>
      </c>
      <c r="H426" s="454" t="n">
        <f aca="false">(H377+H328)/2</f>
        <v>0.220952686365025</v>
      </c>
      <c r="I426" s="455" t="n">
        <f aca="false">H426+F426</f>
        <v>0.242787045648993</v>
      </c>
      <c r="J426" s="456" t="n">
        <f aca="false">K426/$K$464</f>
        <v>0.000177525856275579</v>
      </c>
      <c r="K426" s="455" t="n">
        <f aca="false">(K377+K328)/2</f>
        <v>1.49374808131691</v>
      </c>
      <c r="L426" s="510" t="n">
        <f aca="false">(L377+L328)/2</f>
        <v>0.892132812528475</v>
      </c>
    </row>
    <row r="427" customFormat="false" ht="12" hidden="false" customHeight="false" outlineLevel="0" collapsed="false">
      <c r="B427" s="451" t="s">
        <v>206</v>
      </c>
      <c r="C427" s="452" t="n">
        <f aca="false">(C378+C329)/2</f>
        <v>1525.8571080256</v>
      </c>
      <c r="D427" s="304" t="n">
        <f aca="false">C427/$C$464</f>
        <v>0.201837058498054</v>
      </c>
      <c r="E427" s="314" t="n">
        <f aca="false">F427/$F$464</f>
        <v>0.38394710472352</v>
      </c>
      <c r="F427" s="452" t="n">
        <f aca="false">(F378+F329)/2</f>
        <v>26.6324140902102</v>
      </c>
      <c r="G427" s="304" t="n">
        <f aca="false">H427/$H$464</f>
        <v>0.346259420386517</v>
      </c>
      <c r="H427" s="454" t="n">
        <f aca="false">(H378+H329)/2</f>
        <v>271.829402778697</v>
      </c>
      <c r="I427" s="455" t="n">
        <f aca="false">H427+F427</f>
        <v>298.461816868908</v>
      </c>
      <c r="J427" s="456" t="n">
        <f aca="false">K427/$K$464</f>
        <v>0.216812850381115</v>
      </c>
      <c r="K427" s="455" t="n">
        <f aca="false">(K378+K329)/2</f>
        <v>1824.3189248945</v>
      </c>
      <c r="L427" s="510" t="n">
        <f aca="false">(L378+L329)/2</f>
        <v>0.944671799457841</v>
      </c>
    </row>
    <row r="428" customFormat="false" ht="12" hidden="false" customHeight="false" outlineLevel="0" collapsed="false">
      <c r="B428" s="451" t="s">
        <v>207</v>
      </c>
      <c r="C428" s="452" t="n">
        <f aca="false">(C379+C330)/2</f>
        <v>56.3092908285235</v>
      </c>
      <c r="D428" s="304" t="n">
        <f aca="false">C428/$C$464</f>
        <v>0.00744847048072997</v>
      </c>
      <c r="E428" s="314" t="n">
        <f aca="false">F428/$F$464</f>
        <v>0.0141689474518498</v>
      </c>
      <c r="F428" s="452" t="n">
        <f aca="false">(F379+F330)/2</f>
        <v>0.982826204749809</v>
      </c>
      <c r="G428" s="304" t="n">
        <f aca="false">H428/$H$464</f>
        <v>0.0127448269135143</v>
      </c>
      <c r="H428" s="454" t="n">
        <f aca="false">(H379+H330)/2</f>
        <v>10.0052691261114</v>
      </c>
      <c r="I428" s="455" t="n">
        <f aca="false">H428+F428</f>
        <v>10.9880953308613</v>
      </c>
      <c r="J428" s="456" t="n">
        <f aca="false">K428/$K$464</f>
        <v>0.00799801937989465</v>
      </c>
      <c r="K428" s="455" t="n">
        <f aca="false">(K379+K330)/2</f>
        <v>67.2973861593848</v>
      </c>
      <c r="L428" s="510" t="n">
        <f aca="false">(L379+L330)/2</f>
        <v>0.935113314300801</v>
      </c>
    </row>
    <row r="429" customFormat="false" ht="12" hidden="false" customHeight="false" outlineLevel="0" collapsed="false">
      <c r="B429" s="451" t="s">
        <v>115</v>
      </c>
      <c r="C429" s="452" t="n">
        <f aca="false">(C380+C331)/2</f>
        <v>19.0166890240192</v>
      </c>
      <c r="D429" s="304" t="n">
        <f aca="false">C429/$C$464</f>
        <v>0.00251548625018161</v>
      </c>
      <c r="E429" s="314" t="n">
        <f aca="false">F429/$F$464</f>
        <v>0.0047851156270114</v>
      </c>
      <c r="F429" s="452" t="n">
        <f aca="false">(F380+F331)/2</f>
        <v>0.331918587952038</v>
      </c>
      <c r="G429" s="304" t="n">
        <f aca="false">H429/$H$464</f>
        <v>0.00424817729640696</v>
      </c>
      <c r="H429" s="454" t="n">
        <f aca="false">(H380+H331)/2</f>
        <v>3.33501250620499</v>
      </c>
      <c r="I429" s="455" t="n">
        <f aca="false">H429+F429</f>
        <v>3.66693109415703</v>
      </c>
      <c r="J429" s="456" t="n">
        <f aca="false">K429/$K$464</f>
        <v>0.00269585556980866</v>
      </c>
      <c r="K429" s="455" t="n">
        <f aca="false">(K380+K331)/2</f>
        <v>22.6836201181762</v>
      </c>
      <c r="L429" s="510" t="n">
        <f aca="false">(L380+L331)/2</f>
        <v>0.507267944847767</v>
      </c>
    </row>
    <row r="430" customFormat="false" ht="12" hidden="false" customHeight="false" outlineLevel="0" collapsed="false">
      <c r="B430" s="451" t="s">
        <v>79</v>
      </c>
      <c r="C430" s="452" t="n">
        <f aca="false">(C381+C332)/2</f>
        <v>0.187316287671233</v>
      </c>
      <c r="D430" s="304" t="n">
        <f aca="false">C430/$C$464</f>
        <v>2.47777909959461E-005</v>
      </c>
      <c r="E430" s="314" t="n">
        <f aca="false">F430/$F$464</f>
        <v>4.71338672151215E-005</v>
      </c>
      <c r="F430" s="452" t="n">
        <f aca="false">(F381+F332)/2</f>
        <v>0.00326943126775245</v>
      </c>
      <c r="G430" s="304" t="n">
        <f aca="false">H430/$H$464</f>
        <v>4.23952915032782E-005</v>
      </c>
      <c r="H430" s="454" t="n">
        <f aca="false">(H381+H332)/2</f>
        <v>0.03328223317968</v>
      </c>
      <c r="I430" s="455" t="n">
        <f aca="false">H430+F430</f>
        <v>0.0365516644474325</v>
      </c>
      <c r="J430" s="456" t="n">
        <f aca="false">K430/$K$464</f>
        <v>2.66057914246752E-005</v>
      </c>
      <c r="K430" s="455" t="n">
        <f aca="false">(K381+K332)/2</f>
        <v>0.223867952118665</v>
      </c>
      <c r="L430" s="510" t="n">
        <f aca="false">(L381+L332)/2</f>
        <v>0.992339819235156</v>
      </c>
    </row>
    <row r="431" customFormat="false" ht="12" hidden="false" customHeight="false" outlineLevel="0" collapsed="false">
      <c r="B431" s="451" t="s">
        <v>254</v>
      </c>
      <c r="C431" s="452" t="n">
        <f aca="false">(C382+C333)/2</f>
        <v>0</v>
      </c>
      <c r="D431" s="304" t="n">
        <f aca="false">C431/$C$464</f>
        <v>0</v>
      </c>
      <c r="E431" s="314" t="n">
        <f aca="false">F431/$F$464</f>
        <v>0</v>
      </c>
      <c r="F431" s="452" t="n">
        <f aca="false">(F382+F333)/2</f>
        <v>0</v>
      </c>
      <c r="G431" s="304" t="n">
        <f aca="false">H431/$H$464</f>
        <v>0</v>
      </c>
      <c r="H431" s="454" t="n">
        <f aca="false">(H382+H333)/2</f>
        <v>0</v>
      </c>
      <c r="I431" s="455" t="n">
        <f aca="false">H431+F431</f>
        <v>0</v>
      </c>
      <c r="J431" s="456" t="n">
        <f aca="false">K431/$K$464</f>
        <v>0</v>
      </c>
      <c r="K431" s="455" t="n">
        <f aca="false">(K382+K333)/2</f>
        <v>0</v>
      </c>
      <c r="L431" s="510" t="n">
        <f aca="false">(L382+L333)/2</f>
        <v>0</v>
      </c>
    </row>
    <row r="432" customFormat="false" ht="12" hidden="false" customHeight="false" outlineLevel="0" collapsed="false">
      <c r="B432" s="451" t="s">
        <v>37</v>
      </c>
      <c r="C432" s="452" t="n">
        <f aca="false">(C383+C334)/2</f>
        <v>0</v>
      </c>
      <c r="D432" s="304" t="n">
        <f aca="false">C432/$C$464</f>
        <v>0</v>
      </c>
      <c r="E432" s="314" t="n">
        <f aca="false">F432/$F$464</f>
        <v>0</v>
      </c>
      <c r="F432" s="452" t="n">
        <f aca="false">(F383+F334)/2</f>
        <v>0</v>
      </c>
      <c r="G432" s="304" t="n">
        <f aca="false">H432/$H$464</f>
        <v>0</v>
      </c>
      <c r="H432" s="454" t="n">
        <f aca="false">(H383+H334)/2</f>
        <v>0</v>
      </c>
      <c r="I432" s="455" t="n">
        <f aca="false">H432+F432</f>
        <v>0</v>
      </c>
      <c r="J432" s="456" t="n">
        <f aca="false">K432/$K$464</f>
        <v>0</v>
      </c>
      <c r="K432" s="455" t="n">
        <f aca="false">(K383+K334)/2</f>
        <v>0</v>
      </c>
      <c r="L432" s="510" t="n">
        <f aca="false">(L383+L334)/2</f>
        <v>0</v>
      </c>
    </row>
    <row r="433" customFormat="false" ht="12" hidden="false" customHeight="false" outlineLevel="0" collapsed="false">
      <c r="B433" s="460" t="s">
        <v>208</v>
      </c>
      <c r="C433" s="461" t="n">
        <f aca="false">SUM(C423:C432)</f>
        <v>3404.02712085648</v>
      </c>
      <c r="D433" s="295" t="n">
        <f aca="false">C433/C464</f>
        <v>0.450277301529434</v>
      </c>
      <c r="E433" s="312" t="n">
        <f aca="false">SUM(E423:E432)</f>
        <v>0.856545708362135</v>
      </c>
      <c r="F433" s="461" t="n">
        <f aca="false">SUM(F423:F432)</f>
        <v>59.4141216632423</v>
      </c>
      <c r="G433" s="497" t="n">
        <f aca="false">H433/H464</f>
        <v>0.771057794329728</v>
      </c>
      <c r="H433" s="464" t="n">
        <f aca="false">SUM(H423:H432)</f>
        <v>605.31545829582</v>
      </c>
      <c r="I433" s="461" t="n">
        <f aca="false">SUM(I423:I432)</f>
        <v>664.729579959062</v>
      </c>
      <c r="J433" s="465" t="n">
        <f aca="false">K433/K464</f>
        <v>0.483555109675844</v>
      </c>
      <c r="K433" s="461" t="n">
        <f aca="false">SUM(K423:K432)</f>
        <v>4068.75670081554</v>
      </c>
      <c r="L433" s="515"/>
    </row>
    <row r="434" customFormat="false" ht="12.75" hidden="false" customHeight="false" outlineLevel="0" collapsed="false">
      <c r="B434" s="469" t="s">
        <v>209</v>
      </c>
      <c r="C434" s="455"/>
      <c r="D434" s="304"/>
      <c r="E434" s="453"/>
      <c r="F434" s="455"/>
      <c r="G434" s="304"/>
      <c r="H434" s="454"/>
      <c r="I434" s="470"/>
      <c r="J434" s="456"/>
      <c r="K434" s="470"/>
      <c r="L434" s="499"/>
      <c r="M434" s="0" t="n">
        <f aca="false">K433</f>
        <v>4068.75670081554</v>
      </c>
      <c r="N434" s="232" t="n">
        <f aca="false">(M434+M287)/2</f>
        <v>4250.53145377231</v>
      </c>
    </row>
    <row r="435" customFormat="false" ht="12.75" hidden="false" customHeight="false" outlineLevel="0" collapsed="false">
      <c r="B435" s="451" t="s">
        <v>210</v>
      </c>
      <c r="C435" s="452" t="n">
        <f aca="false">(C386+C337)/2</f>
        <v>613.570130921636</v>
      </c>
      <c r="D435" s="304" t="n">
        <f aca="false">C435/$C$464</f>
        <v>0.0811617219961933</v>
      </c>
      <c r="E435" s="453" t="n">
        <f aca="false">F435/$F$464</f>
        <v>0.0983833480697454</v>
      </c>
      <c r="F435" s="452" t="n">
        <f aca="false">(F386+F337)/2</f>
        <v>6.82434125206268</v>
      </c>
      <c r="G435" s="304" t="n">
        <f aca="false">H435/$H$464</f>
        <v>0.0975759654289981</v>
      </c>
      <c r="H435" s="454" t="n">
        <f aca="false">(H386+H337)/2</f>
        <v>76.6015734056032</v>
      </c>
      <c r="I435" s="455" t="n">
        <f aca="false">H435+F435</f>
        <v>83.4259146576659</v>
      </c>
      <c r="J435" s="456" t="n">
        <f aca="false">K435/$K$464</f>
        <v>0.0828351322152473</v>
      </c>
      <c r="K435" s="455" t="n">
        <f aca="false">(K386+K337)/2</f>
        <v>696.996045579302</v>
      </c>
      <c r="L435" s="510" t="n">
        <f aca="false">(L386+L337)/2</f>
        <v>0.768987017730087</v>
      </c>
      <c r="M435" s="0" t="n">
        <f aca="false">K435+K438+K444+K447+K454+K457+K441+K452</f>
        <v>1015.66854414132</v>
      </c>
      <c r="N435" s="232" t="n">
        <f aca="false">(M435+M288)/2</f>
        <v>1156.80410181545</v>
      </c>
    </row>
    <row r="436" customFormat="false" ht="12.75" hidden="false" customHeight="false" outlineLevel="0" collapsed="false">
      <c r="B436" s="451" t="s">
        <v>211</v>
      </c>
      <c r="C436" s="452" t="n">
        <f aca="false">(C387+C338)/2</f>
        <v>983.800660635435</v>
      </c>
      <c r="D436" s="304" t="n">
        <f aca="false">C436/$C$464</f>
        <v>0.130135010969695</v>
      </c>
      <c r="E436" s="453" t="n">
        <f aca="false">F436/$F$464</f>
        <v>0</v>
      </c>
      <c r="F436" s="452" t="n">
        <f aca="false">(F387+F338)/2</f>
        <v>0</v>
      </c>
      <c r="G436" s="304" t="n">
        <f aca="false">H436/$H$464</f>
        <v>0.0723566381191394</v>
      </c>
      <c r="H436" s="454" t="n">
        <f aca="false">(H387+H338)/2</f>
        <v>56.8032537715351</v>
      </c>
      <c r="I436" s="455" t="n">
        <f aca="false">H436+F436</f>
        <v>56.8032537715351</v>
      </c>
      <c r="J436" s="456" t="n">
        <f aca="false">K436/$K$464</f>
        <v>0.123671523504788</v>
      </c>
      <c r="K436" s="455" t="n">
        <f aca="false">(K387+K338)/2</f>
        <v>1040.60391440697</v>
      </c>
      <c r="L436" s="510" t="n">
        <f aca="false">(L387+L338)/2</f>
        <v>0.837284441760602</v>
      </c>
      <c r="M436" s="0" t="n">
        <f aca="false">K436+K439+K442+K445+K448+K453+K455+K458</f>
        <v>1261.60239860947</v>
      </c>
      <c r="N436" s="232" t="n">
        <f aca="false">(M436+M289)/2</f>
        <v>1378.44886482908</v>
      </c>
    </row>
    <row r="437" customFormat="false" ht="12.75" hidden="false" customHeight="false" outlineLevel="0" collapsed="false">
      <c r="B437" s="451" t="s">
        <v>212</v>
      </c>
      <c r="C437" s="452" t="n">
        <f aca="false">(C388+C339)/2</f>
        <v>921.235731747674</v>
      </c>
      <c r="D437" s="304" t="n">
        <f aca="false">C437/$C$464</f>
        <v>0.121859058296653</v>
      </c>
      <c r="E437" s="453" t="n">
        <f aca="false">F437/$F$464</f>
        <v>0</v>
      </c>
      <c r="F437" s="452" t="n">
        <f aca="false">(F388+F339)/2</f>
        <v>0</v>
      </c>
      <c r="G437" s="304" t="n">
        <f aca="false">H437/$H$464</f>
        <v>1.31237295080637E-010</v>
      </c>
      <c r="H437" s="454" t="n">
        <f aca="false">(H388+H339)/2</f>
        <v>1.03027249061526E-007</v>
      </c>
      <c r="I437" s="455" t="n">
        <f aca="false">H437+F437</f>
        <v>1.03027249061526E-007</v>
      </c>
      <c r="J437" s="456" t="n">
        <f aca="false">K437/$K$464</f>
        <v>0.109485102725135</v>
      </c>
      <c r="K437" s="455" t="n">
        <f aca="false">(K388+K339)/2</f>
        <v>921.235731850701</v>
      </c>
      <c r="L437" s="510" t="n">
        <f aca="false">(L388+L339)/2</f>
        <v>0.988976088608492</v>
      </c>
      <c r="M437" s="0" t="n">
        <f aca="false">K437+K440+K443+K446+K449+K450+K451+K456+K459</f>
        <v>2068.22880704398</v>
      </c>
      <c r="N437" s="232" t="n">
        <f aca="false">(M437+M290)/2</f>
        <v>2122.75823771585</v>
      </c>
    </row>
    <row r="438" customFormat="false" ht="12" hidden="false" customHeight="false" outlineLevel="0" collapsed="false">
      <c r="B438" s="451" t="s">
        <v>213</v>
      </c>
      <c r="C438" s="452" t="n">
        <f aca="false">(C389+C340)/2</f>
        <v>0.0532013334153848</v>
      </c>
      <c r="D438" s="304" t="n">
        <f aca="false">C438/$C$464</f>
        <v>7.03735663598938E-006</v>
      </c>
      <c r="E438" s="453" t="n">
        <f aca="false">F438/$F$464</f>
        <v>8.53060642850763E-006</v>
      </c>
      <c r="F438" s="452" t="n">
        <f aca="false">(F389+F340)/2</f>
        <v>0.000591723807914178</v>
      </c>
      <c r="G438" s="304" t="n">
        <f aca="false">H438/$H$464</f>
        <v>8.51917457746329E-006</v>
      </c>
      <c r="H438" s="454" t="n">
        <f aca="false">(H389+H340)/2</f>
        <v>0.00668793973886488</v>
      </c>
      <c r="I438" s="455" t="n">
        <f aca="false">H438+F438</f>
        <v>0.00727966354677906</v>
      </c>
      <c r="J438" s="456" t="n">
        <f aca="false">K438/$K$464</f>
        <v>7.18791937435862E-006</v>
      </c>
      <c r="K438" s="455" t="n">
        <f aca="false">(K389+K340)/2</f>
        <v>0.0604809969621638</v>
      </c>
      <c r="L438" s="510" t="n">
        <f aca="false">(L389+L340)/2</f>
        <v>0.542369627908519</v>
      </c>
    </row>
    <row r="439" customFormat="false" ht="12" hidden="false" customHeight="false" outlineLevel="0" collapsed="false">
      <c r="B439" s="451" t="s">
        <v>214</v>
      </c>
      <c r="C439" s="452" t="n">
        <f aca="false">(C390+C341)/2</f>
        <v>6.5721678805199</v>
      </c>
      <c r="D439" s="304" t="n">
        <f aca="false">C439/$C$464</f>
        <v>0.00086935206840959</v>
      </c>
      <c r="E439" s="453" t="n">
        <f aca="false">F439/$F$464</f>
        <v>0</v>
      </c>
      <c r="F439" s="452" t="n">
        <f aca="false">(F390+F341)/2</f>
        <v>0</v>
      </c>
      <c r="G439" s="304" t="n">
        <f aca="false">H439/$H$464</f>
        <v>0.000474956037583723</v>
      </c>
      <c r="H439" s="454" t="n">
        <f aca="false">(H390+H341)/2</f>
        <v>0.372862104079082</v>
      </c>
      <c r="I439" s="455" t="n">
        <f aca="false">H439+F439</f>
        <v>0.372862104079082</v>
      </c>
      <c r="J439" s="456" t="n">
        <f aca="false">K439/$K$464</f>
        <v>0.000825388437512532</v>
      </c>
      <c r="K439" s="455" t="n">
        <f aca="false">(K390+K341)/2</f>
        <v>6.94502998459898</v>
      </c>
      <c r="L439" s="510" t="n">
        <f aca="false">(L390+L341)/2</f>
        <v>0.929320630830857</v>
      </c>
    </row>
    <row r="440" customFormat="false" ht="12" hidden="false" customHeight="false" outlineLevel="0" collapsed="false">
      <c r="B440" s="451" t="s">
        <v>215</v>
      </c>
      <c r="C440" s="452" t="n">
        <f aca="false">(C391+C342)/2</f>
        <v>27.3158452382564</v>
      </c>
      <c r="D440" s="304" t="n">
        <f aca="false">C440/$C$464</f>
        <v>0.00361328057802989</v>
      </c>
      <c r="E440" s="453" t="n">
        <f aca="false">F440/$F$464</f>
        <v>0</v>
      </c>
      <c r="F440" s="452" t="n">
        <f aca="false">(F391+F342)/2</f>
        <v>0</v>
      </c>
      <c r="G440" s="304" t="n">
        <f aca="false">H440/$H$464</f>
        <v>1.58285418788183E-010</v>
      </c>
      <c r="H440" s="454" t="n">
        <f aca="false">(H391+H342)/2</f>
        <v>1.24261257093709E-007</v>
      </c>
      <c r="I440" s="455" t="n">
        <f aca="false">H440+F440</f>
        <v>1.24261257093709E-007</v>
      </c>
      <c r="J440" s="456" t="n">
        <f aca="false">K440/$K$464</f>
        <v>0.00324637661365032</v>
      </c>
      <c r="K440" s="455" t="n">
        <f aca="false">(K391+K342)/2</f>
        <v>27.3158453625176</v>
      </c>
      <c r="L440" s="510" t="n">
        <f aca="false">(L391+L342)/2</f>
        <v>0.947734081091091</v>
      </c>
    </row>
    <row r="441" customFormat="false" ht="12" hidden="false" customHeight="false" outlineLevel="0" collapsed="false">
      <c r="B441" s="451" t="s">
        <v>216</v>
      </c>
      <c r="C441" s="452" t="n">
        <f aca="false">(C392+C343)/2</f>
        <v>212.714463518076</v>
      </c>
      <c r="D441" s="304" t="n">
        <f aca="false">C441/$C$464</f>
        <v>0.028137406439083</v>
      </c>
      <c r="E441" s="453" t="n">
        <f aca="false">F441/$F$464</f>
        <v>0.0341078550749089</v>
      </c>
      <c r="F441" s="452" t="n">
        <f aca="false">(F392+F343)/2</f>
        <v>2.36588454218966</v>
      </c>
      <c r="G441" s="304" t="n">
        <f aca="false">H441/$H$464</f>
        <v>0.0332327325149047</v>
      </c>
      <c r="H441" s="454" t="n">
        <f aca="false">(H392+H343)/2</f>
        <v>26.0892073987383</v>
      </c>
      <c r="I441" s="455" t="n">
        <f aca="false">H441+F441</f>
        <v>28.4550919409279</v>
      </c>
      <c r="J441" s="456" t="n">
        <f aca="false">K441/$K$464</f>
        <v>0.0286620162904009</v>
      </c>
      <c r="K441" s="455" t="n">
        <f aca="false">(K392+K343)/2</f>
        <v>241.169555459004</v>
      </c>
      <c r="L441" s="510" t="n">
        <f aca="false">(L392+L343)/2</f>
        <v>0.863062624523108</v>
      </c>
    </row>
    <row r="442" customFormat="false" ht="12" hidden="false" customHeight="false" outlineLevel="0" collapsed="false">
      <c r="B442" s="451" t="s">
        <v>217</v>
      </c>
      <c r="C442" s="452" t="n">
        <f aca="false">(C393+C344)/2</f>
        <v>140.000925589448</v>
      </c>
      <c r="D442" s="304" t="n">
        <f aca="false">C442/$C$464</f>
        <v>0.0185190178420724</v>
      </c>
      <c r="E442" s="453" t="n">
        <f aca="false">F442/$F$464</f>
        <v>0</v>
      </c>
      <c r="F442" s="452" t="n">
        <f aca="false">(F393+F344)/2</f>
        <v>0</v>
      </c>
      <c r="G442" s="304" t="n">
        <f aca="false">H442/$H$464</f>
        <v>0.0101634681341489</v>
      </c>
      <c r="H442" s="454" t="n">
        <f aca="false">(H393+H344)/2</f>
        <v>7.97878501033152</v>
      </c>
      <c r="I442" s="455" t="n">
        <f aca="false">H442+F442</f>
        <v>7.97878501033152</v>
      </c>
      <c r="J442" s="456" t="n">
        <f aca="false">K442/$K$464</f>
        <v>0.0175867839860105</v>
      </c>
      <c r="K442" s="455" t="n">
        <f aca="false">(K393+K344)/2</f>
        <v>147.979710599779</v>
      </c>
      <c r="L442" s="510" t="n">
        <f aca="false">(L393+L344)/2</f>
        <v>0.98225883663324</v>
      </c>
    </row>
    <row r="443" customFormat="false" ht="12" hidden="false" customHeight="false" outlineLevel="0" collapsed="false">
      <c r="B443" s="451" t="s">
        <v>218</v>
      </c>
      <c r="C443" s="452" t="n">
        <f aca="false">(C394+C345)/2</f>
        <v>7.31251400225976</v>
      </c>
      <c r="D443" s="304" t="n">
        <f aca="false">C443/$C$464</f>
        <v>0.000967283442649326</v>
      </c>
      <c r="E443" s="453" t="n">
        <f aca="false">F443/$F$464</f>
        <v>0</v>
      </c>
      <c r="F443" s="452" t="n">
        <f aca="false">(F394+F345)/2</f>
        <v>0</v>
      </c>
      <c r="G443" s="304" t="n">
        <f aca="false">H443/$H$464</f>
        <v>1.04344046153165E-012</v>
      </c>
      <c r="H443" s="454" t="n">
        <f aca="false">(H394+H345)/2</f>
        <v>8.19148247798322E-010</v>
      </c>
      <c r="I443" s="455" t="n">
        <f aca="false">H443+F443</f>
        <v>8.19148247798322E-010</v>
      </c>
      <c r="J443" s="456" t="n">
        <f aca="false">K443/$K$464</f>
        <v>0.000869062411634544</v>
      </c>
      <c r="K443" s="455" t="n">
        <f aca="false">(K394+K345)/2</f>
        <v>7.31251400307891</v>
      </c>
      <c r="L443" s="510" t="n">
        <f aca="false">(L394+L345)/2</f>
        <v>0.97596542459905</v>
      </c>
    </row>
    <row r="444" customFormat="false" ht="12" hidden="false" customHeight="false" outlineLevel="0" collapsed="false">
      <c r="B444" s="451" t="s">
        <v>219</v>
      </c>
      <c r="C444" s="452" t="n">
        <f aca="false">(C395+C346)/2</f>
        <v>0.587757690133493</v>
      </c>
      <c r="D444" s="304" t="n">
        <f aca="false">C444/$C$464</f>
        <v>7.77473084879223E-005</v>
      </c>
      <c r="E444" s="453" t="n">
        <f aca="false">F444/$F$464</f>
        <v>9.42444335127819E-005</v>
      </c>
      <c r="F444" s="452" t="n">
        <f aca="false">(F395+F346)/2</f>
        <v>0.0065372462720278</v>
      </c>
      <c r="G444" s="304" t="n">
        <f aca="false">H444/$H$464</f>
        <v>9.19117427488706E-005</v>
      </c>
      <c r="H444" s="454" t="n">
        <f aca="false">(H395+H346)/2</f>
        <v>0.0721549008309599</v>
      </c>
      <c r="I444" s="455" t="n">
        <f aca="false">H444+F444</f>
        <v>0.0786921471029877</v>
      </c>
      <c r="J444" s="456" t="n">
        <f aca="false">K444/$K$464</f>
        <v>7.92048401600763E-005</v>
      </c>
      <c r="K444" s="455" t="n">
        <f aca="false">(K395+K346)/2</f>
        <v>0.66644983723648</v>
      </c>
      <c r="L444" s="510" t="n">
        <f aca="false">(L395+L346)/2</f>
        <v>0.837630351197742</v>
      </c>
    </row>
    <row r="445" customFormat="false" ht="12" hidden="false" customHeight="false" outlineLevel="0" collapsed="false">
      <c r="B445" s="451" t="s">
        <v>220</v>
      </c>
      <c r="C445" s="452" t="n">
        <f aca="false">(C396+C347)/2</f>
        <v>0</v>
      </c>
      <c r="D445" s="304" t="n">
        <f aca="false">C445/$C$464</f>
        <v>0</v>
      </c>
      <c r="E445" s="453" t="n">
        <f aca="false">F445/$F$464</f>
        <v>0</v>
      </c>
      <c r="F445" s="452" t="n">
        <f aca="false">(F396+F347)/2</f>
        <v>0</v>
      </c>
      <c r="G445" s="304" t="n">
        <f aca="false">H445/$H$464</f>
        <v>0</v>
      </c>
      <c r="H445" s="454" t="n">
        <f aca="false">(H396+H347)/2</f>
        <v>0</v>
      </c>
      <c r="I445" s="455" t="n">
        <f aca="false">H445+F445</f>
        <v>0</v>
      </c>
      <c r="J445" s="456" t="n">
        <f aca="false">K445/$K$464</f>
        <v>0</v>
      </c>
      <c r="K445" s="455" t="n">
        <f aca="false">(K396+K347)/2</f>
        <v>0</v>
      </c>
      <c r="L445" s="510" t="n">
        <f aca="false">(L396+L347)/2</f>
        <v>0</v>
      </c>
    </row>
    <row r="446" customFormat="false" ht="12" hidden="false" customHeight="false" outlineLevel="0" collapsed="false">
      <c r="B446" s="451" t="s">
        <v>221</v>
      </c>
      <c r="C446" s="452" t="n">
        <f aca="false">(C397+C348)/2</f>
        <v>6.65458506421296</v>
      </c>
      <c r="D446" s="304" t="n">
        <f aca="false">C446/$C$464</f>
        <v>0.000880254034156452</v>
      </c>
      <c r="E446" s="453" t="n">
        <f aca="false">F446/$F$464</f>
        <v>0</v>
      </c>
      <c r="F446" s="452" t="n">
        <f aca="false">(F397+F348)/2</f>
        <v>0</v>
      </c>
      <c r="G446" s="304" t="n">
        <f aca="false">H446/$H$464</f>
        <v>9.48600006015605E-013</v>
      </c>
      <c r="H446" s="454" t="n">
        <f aca="false">(H397+H348)/2</f>
        <v>7.44694174163562E-010</v>
      </c>
      <c r="I446" s="455" t="n">
        <f aca="false">H446+F446</f>
        <v>7.44694174163562E-010</v>
      </c>
      <c r="J446" s="456" t="n">
        <f aca="false">K446/$K$464</f>
        <v>0.000790870245519434</v>
      </c>
      <c r="K446" s="455" t="n">
        <f aca="false">(K397+K348)/2</f>
        <v>6.65458506495765</v>
      </c>
      <c r="L446" s="510" t="n">
        <f aca="false">(L397+L348)/2</f>
        <v>0.883518127948329</v>
      </c>
    </row>
    <row r="447" customFormat="false" ht="12" hidden="false" customHeight="false" outlineLevel="0" collapsed="false">
      <c r="B447" s="451" t="s">
        <v>222</v>
      </c>
      <c r="C447" s="452" t="n">
        <f aca="false">(C398+C349)/2</f>
        <v>24.1019924892932</v>
      </c>
      <c r="D447" s="304" t="n">
        <f aca="false">C447/$C$464</f>
        <v>0.00318815912865907</v>
      </c>
      <c r="E447" s="453" t="n">
        <f aca="false">F447/$F$464</f>
        <v>0.00386465148276811</v>
      </c>
      <c r="F447" s="452" t="n">
        <f aca="false">(F398+F349)/2</f>
        <v>0.268070776774164</v>
      </c>
      <c r="G447" s="304" t="n">
        <f aca="false">H447/$H$464</f>
        <v>0.00376034766623705</v>
      </c>
      <c r="H447" s="454" t="n">
        <f aca="false">(H398+H349)/2</f>
        <v>2.9520440460868</v>
      </c>
      <c r="I447" s="455" t="n">
        <f aca="false">H447+F447</f>
        <v>3.22011482286097</v>
      </c>
      <c r="J447" s="456" t="n">
        <f aca="false">K447/$K$464</f>
        <v>0.00324712082077941</v>
      </c>
      <c r="K447" s="455" t="n">
        <f aca="false">(K398+K349)/2</f>
        <v>27.3221073121542</v>
      </c>
      <c r="L447" s="510" t="n">
        <f aca="false">(L398+L349)/2</f>
        <v>0.893202119866271</v>
      </c>
    </row>
    <row r="448" customFormat="false" ht="12" hidden="false" customHeight="false" outlineLevel="0" collapsed="false">
      <c r="B448" s="451" t="s">
        <v>223</v>
      </c>
      <c r="C448" s="452" t="n">
        <f aca="false">(C399+C350)/2</f>
        <v>37.9547776304308</v>
      </c>
      <c r="D448" s="304" t="n">
        <f aca="false">C448/$C$464</f>
        <v>0.00502057540813015</v>
      </c>
      <c r="E448" s="453" t="n">
        <f aca="false">F448/$F$464</f>
        <v>0</v>
      </c>
      <c r="F448" s="452" t="n">
        <f aca="false">(F399+F350)/2</f>
        <v>0</v>
      </c>
      <c r="G448" s="304" t="n">
        <f aca="false">H448/$H$464</f>
        <v>0.00269011942650067</v>
      </c>
      <c r="H448" s="454" t="n">
        <f aca="false">(H399+H350)/2</f>
        <v>2.11186617332397</v>
      </c>
      <c r="I448" s="455" t="n">
        <f aca="false">H448+F448</f>
        <v>2.11186617332397</v>
      </c>
      <c r="J448" s="456" t="n">
        <f aca="false">K448/$K$464</f>
        <v>0.00476175691089717</v>
      </c>
      <c r="K448" s="455" t="n">
        <f aca="false">(K399+K350)/2</f>
        <v>40.0666438037547</v>
      </c>
      <c r="L448" s="510" t="n">
        <f aca="false">(L399+L350)/2</f>
        <v>0.621143679027409</v>
      </c>
    </row>
    <row r="449" customFormat="false" ht="12" hidden="false" customHeight="false" outlineLevel="0" collapsed="false">
      <c r="B449" s="451" t="s">
        <v>224</v>
      </c>
      <c r="C449" s="452" t="n">
        <f aca="false">(C400+C351)/2</f>
        <v>1020.4143997646</v>
      </c>
      <c r="D449" s="304" t="n">
        <f aca="false">C449/$C$464</f>
        <v>0.134978196722526</v>
      </c>
      <c r="E449" s="453" t="n">
        <f aca="false">F449/$F$464</f>
        <v>0</v>
      </c>
      <c r="F449" s="452" t="n">
        <f aca="false">(F400+F351)/2</f>
        <v>0</v>
      </c>
      <c r="G449" s="304" t="n">
        <f aca="false">H449/$H$464</f>
        <v>1.45693541367321E-010</v>
      </c>
      <c r="H449" s="454" t="n">
        <f aca="false">(H400+H351)/2</f>
        <v>1.14376060279844E-007</v>
      </c>
      <c r="I449" s="455" t="n">
        <f aca="false">H449+F449</f>
        <v>1.14376060279844E-007</v>
      </c>
      <c r="J449" s="456" t="n">
        <f aca="false">K449/$K$464</f>
        <v>0.121272082193901</v>
      </c>
      <c r="K449" s="455" t="n">
        <f aca="false">(K400+K351)/2</f>
        <v>1020.41439987897</v>
      </c>
      <c r="L449" s="510" t="n">
        <f aca="false">(L400+L351)/2</f>
        <v>0.927568840751105</v>
      </c>
    </row>
    <row r="450" customFormat="false" ht="12" hidden="false" customHeight="false" outlineLevel="0" collapsed="false">
      <c r="B450" s="451" t="s">
        <v>225</v>
      </c>
      <c r="C450" s="452" t="n">
        <f aca="false">(C401+C352)/2</f>
        <v>73.802254861674</v>
      </c>
      <c r="D450" s="304" t="n">
        <f aca="false">C450/$C$464</f>
        <v>0.00976240170423227</v>
      </c>
      <c r="E450" s="453" t="n">
        <f aca="false">F450/$F$464</f>
        <v>0</v>
      </c>
      <c r="F450" s="452" t="n">
        <f aca="false">(F401+F352)/2</f>
        <v>0</v>
      </c>
      <c r="G450" s="304" t="n">
        <f aca="false">H450/$H$464</f>
        <v>1.04156214941201E-011</v>
      </c>
      <c r="H450" s="454" t="n">
        <f aca="false">(H401+H352)/2</f>
        <v>8.17673687305078E-009</v>
      </c>
      <c r="I450" s="455" t="n">
        <f aca="false">H450+F450</f>
        <v>8.17673687305078E-009</v>
      </c>
      <c r="J450" s="456" t="n">
        <f aca="false">K450/$K$464</f>
        <v>0.00877109644839714</v>
      </c>
      <c r="K450" s="455" t="n">
        <f aca="false">(K401+K352)/2</f>
        <v>73.8022548698508</v>
      </c>
      <c r="L450" s="510" t="n">
        <f aca="false">(L401+L352)/2</f>
        <v>0.854540506520334</v>
      </c>
    </row>
    <row r="451" customFormat="false" ht="12" hidden="false" customHeight="false" outlineLevel="0" collapsed="false">
      <c r="B451" s="451" t="s">
        <v>226</v>
      </c>
      <c r="C451" s="452" t="n">
        <f aca="false">(C402+C353)/2</f>
        <v>11.4934760126073</v>
      </c>
      <c r="D451" s="304" t="n">
        <f aca="false">C451/$C$464</f>
        <v>0.00152033200101177</v>
      </c>
      <c r="E451" s="453" t="n">
        <f aca="false">F451/$F$464</f>
        <v>0</v>
      </c>
      <c r="F451" s="452" t="n">
        <f aca="false">(F402+F353)/2</f>
        <v>0</v>
      </c>
      <c r="G451" s="304" t="n">
        <f aca="false">H451/$H$464</f>
        <v>1.63967304016316E-012</v>
      </c>
      <c r="H451" s="454" t="n">
        <f aca="false">(H402+H353)/2</f>
        <v>1.28721795572335E-009</v>
      </c>
      <c r="I451" s="455" t="n">
        <f aca="false">H451+F451</f>
        <v>1.28721795572335E-009</v>
      </c>
      <c r="J451" s="456" t="n">
        <f aca="false">K451/$K$464</f>
        <v>0.00136595266395295</v>
      </c>
      <c r="K451" s="455" t="n">
        <f aca="false">(K402+K353)/2</f>
        <v>11.4934760138945</v>
      </c>
      <c r="L451" s="510" t="n">
        <f aca="false">(L402+L353)/2</f>
        <v>0.742669658653205</v>
      </c>
    </row>
    <row r="452" customFormat="false" ht="12" hidden="false" customHeight="false" outlineLevel="0" collapsed="false">
      <c r="B452" s="451" t="s">
        <v>255</v>
      </c>
      <c r="C452" s="452" t="n">
        <f aca="false">(C403+C354)/2</f>
        <v>23.4105127813486</v>
      </c>
      <c r="D452" s="304" t="n">
        <f aca="false">C452/$C$464</f>
        <v>0.0030966916973193</v>
      </c>
      <c r="E452" s="453" t="n">
        <f aca="false">F452/$F$464</f>
        <v>0.00375377566701141</v>
      </c>
      <c r="F452" s="452" t="n">
        <f aca="false">(F403+F354)/2</f>
        <v>0.260379898000776</v>
      </c>
      <c r="G452" s="304" t="n">
        <f aca="false">H452/$H$464</f>
        <v>0.00364539497625667</v>
      </c>
      <c r="H452" s="454" t="n">
        <f aca="false">(H403+H354)/2</f>
        <v>2.86180095311827</v>
      </c>
      <c r="I452" s="455" t="n">
        <f aca="false">H452+F452</f>
        <v>3.12218085111905</v>
      </c>
      <c r="J452" s="456" t="n">
        <f aca="false">K452/$K$464</f>
        <v>0.00315330223035253</v>
      </c>
      <c r="K452" s="455" t="n">
        <f aca="false">(K403+K354)/2</f>
        <v>26.5326936324677</v>
      </c>
      <c r="L452" s="510" t="n">
        <f aca="false">(L403+L354)/2</f>
        <v>0.827859526465839</v>
      </c>
    </row>
    <row r="453" customFormat="false" ht="12" hidden="false" customHeight="false" outlineLevel="0" collapsed="false">
      <c r="B453" s="451" t="s">
        <v>248</v>
      </c>
      <c r="C453" s="452" t="n">
        <f aca="false">(C404+C355)/2</f>
        <v>19.9076742142656</v>
      </c>
      <c r="D453" s="304" t="n">
        <f aca="false">C453/$C$464</f>
        <v>0.00263334383266348</v>
      </c>
      <c r="E453" s="453" t="n">
        <f aca="false">F453/$F$464</f>
        <v>0</v>
      </c>
      <c r="F453" s="452" t="n">
        <f aca="false">(F404+F355)/2</f>
        <v>0</v>
      </c>
      <c r="G453" s="304" t="n">
        <f aca="false">H453/$H$464</f>
        <v>0.00144465903296439</v>
      </c>
      <c r="H453" s="454" t="n">
        <f aca="false">(H404+H355)/2</f>
        <v>1.13412308526134</v>
      </c>
      <c r="I453" s="455" t="n">
        <f aca="false">H453+F453</f>
        <v>1.13412308526134</v>
      </c>
      <c r="J453" s="456" t="n">
        <f aca="false">K453/$K$464</f>
        <v>0.00250073163600817</v>
      </c>
      <c r="K453" s="455" t="n">
        <f aca="false">(K404+K355)/2</f>
        <v>21.041797299527</v>
      </c>
      <c r="L453" s="510" t="n">
        <f aca="false">(L404+L355)/2</f>
        <v>0.848063791667742</v>
      </c>
    </row>
    <row r="454" customFormat="false" ht="12" hidden="false" customHeight="false" outlineLevel="0" collapsed="false">
      <c r="B454" s="451" t="s">
        <v>229</v>
      </c>
      <c r="C454" s="452" t="n">
        <f aca="false">(C405+C356)/2</f>
        <v>20.218102379026</v>
      </c>
      <c r="D454" s="304" t="n">
        <f aca="false">C454/$C$464</f>
        <v>0.00267440659491077</v>
      </c>
      <c r="E454" s="453" t="n">
        <f aca="false">F454/$F$464</f>
        <v>0.00324188630349008</v>
      </c>
      <c r="F454" s="452" t="n">
        <f aca="false">(F405+F356)/2</f>
        <v>0.224872794730674</v>
      </c>
      <c r="G454" s="304" t="n">
        <f aca="false">H454/$H$464</f>
        <v>0.00315680571807074</v>
      </c>
      <c r="H454" s="454" t="n">
        <f aca="false">(H405+H356)/2</f>
        <v>2.47823615043792</v>
      </c>
      <c r="I454" s="455" t="n">
        <f aca="false">H454+F454</f>
        <v>2.70310894516859</v>
      </c>
      <c r="J454" s="456" t="n">
        <f aca="false">K454/$K$464</f>
        <v>0.00272409231388854</v>
      </c>
      <c r="K454" s="455" t="n">
        <f aca="false">(K405+K356)/2</f>
        <v>22.9212113241946</v>
      </c>
      <c r="L454" s="510" t="n">
        <f aca="false">(L405+L356)/2</f>
        <v>0.993039030981827</v>
      </c>
    </row>
    <row r="455" customFormat="false" ht="12" hidden="false" customHeight="false" outlineLevel="0" collapsed="false">
      <c r="B455" s="451" t="s">
        <v>230</v>
      </c>
      <c r="C455" s="452" t="n">
        <f aca="false">(C406+C357)/2</f>
        <v>4.69784752027397</v>
      </c>
      <c r="D455" s="304" t="n">
        <f aca="false">C455/$C$464</f>
        <v>0.0006214210490466</v>
      </c>
      <c r="E455" s="453" t="n">
        <f aca="false">F455/$F$464</f>
        <v>0</v>
      </c>
      <c r="F455" s="452" t="n">
        <f aca="false">(F406+F357)/2</f>
        <v>0</v>
      </c>
      <c r="G455" s="304" t="n">
        <f aca="false">H455/$H$464</f>
        <v>0.000340687248878195</v>
      </c>
      <c r="H455" s="454" t="n">
        <f aca="false">(H406+H357)/2</f>
        <v>0.267454994563039</v>
      </c>
      <c r="I455" s="455" t="n">
        <f aca="false">H455+F455</f>
        <v>0.267454994563039</v>
      </c>
      <c r="J455" s="456" t="n">
        <f aca="false">K455/$K$464</f>
        <v>0.000590105916545587</v>
      </c>
      <c r="K455" s="455" t="n">
        <f aca="false">(K406+K357)/2</f>
        <v>4.96530251483701</v>
      </c>
      <c r="L455" s="510" t="n">
        <f aca="false">(L406+L357)/2</f>
        <v>0.996006532000885</v>
      </c>
    </row>
    <row r="456" customFormat="false" ht="12" hidden="false" customHeight="false" outlineLevel="0" collapsed="false">
      <c r="B456" s="451" t="s">
        <v>231</v>
      </c>
      <c r="C456" s="452" t="n">
        <f aca="false">(C407+C358)/2</f>
        <v>0</v>
      </c>
      <c r="D456" s="304" t="n">
        <f aca="false">C456/$C$464</f>
        <v>0</v>
      </c>
      <c r="E456" s="453" t="n">
        <f aca="false">F456/$F$464</f>
        <v>0</v>
      </c>
      <c r="F456" s="452" t="n">
        <f aca="false">(F407+F358)/2</f>
        <v>0</v>
      </c>
      <c r="G456" s="304" t="n">
        <f aca="false">H456/$H$464</f>
        <v>0</v>
      </c>
      <c r="H456" s="454" t="n">
        <f aca="false">(H407+H358)/2</f>
        <v>0</v>
      </c>
      <c r="I456" s="455" t="n">
        <f aca="false">H456+F456</f>
        <v>0</v>
      </c>
      <c r="J456" s="456" t="n">
        <f aca="false">K456/$K$464</f>
        <v>0</v>
      </c>
      <c r="K456" s="455" t="n">
        <f aca="false">(K407+K358)/2</f>
        <v>0</v>
      </c>
      <c r="L456" s="510" t="n">
        <f aca="false">(L407+L358)/2</f>
        <v>0</v>
      </c>
    </row>
    <row r="457" customFormat="false" ht="12" hidden="false" customHeight="false" outlineLevel="0" collapsed="false">
      <c r="B457" s="451" t="s">
        <v>250</v>
      </c>
      <c r="C457" s="452" t="n">
        <f aca="false">(C408+C359)/2</f>
        <v>0</v>
      </c>
      <c r="D457" s="304" t="n">
        <f aca="false">C457/$C$464</f>
        <v>0</v>
      </c>
      <c r="E457" s="453" t="n">
        <f aca="false">F457/$F$464</f>
        <v>0</v>
      </c>
      <c r="F457" s="452" t="n">
        <f aca="false">(F408+F359)/2</f>
        <v>0</v>
      </c>
      <c r="G457" s="304" t="n">
        <f aca="false">H457/$H$464</f>
        <v>0</v>
      </c>
      <c r="H457" s="454" t="n">
        <f aca="false">(H408+H359)/2</f>
        <v>0</v>
      </c>
      <c r="I457" s="455" t="n">
        <f aca="false">H457+F457</f>
        <v>0</v>
      </c>
      <c r="J457" s="456" t="n">
        <f aca="false">K457/$K$464</f>
        <v>0</v>
      </c>
      <c r="K457" s="455" t="n">
        <f aca="false">(K408+K359)/2</f>
        <v>0</v>
      </c>
      <c r="L457" s="510" t="n">
        <f aca="false">(L408+L359)/2</f>
        <v>0</v>
      </c>
    </row>
    <row r="458" customFormat="false" ht="12" hidden="false" customHeight="false" outlineLevel="0" collapsed="false">
      <c r="B458" s="451" t="s">
        <v>251</v>
      </c>
      <c r="C458" s="452" t="n">
        <f aca="false">(C409+C360)/2</f>
        <v>0</v>
      </c>
      <c r="D458" s="304" t="n">
        <f aca="false">C458/$C$464</f>
        <v>0</v>
      </c>
      <c r="E458" s="453" t="n">
        <f aca="false">F458/$F$464</f>
        <v>0</v>
      </c>
      <c r="F458" s="452" t="n">
        <f aca="false">(F409+F360)/2</f>
        <v>0</v>
      </c>
      <c r="G458" s="304" t="n">
        <f aca="false">H458/$H$464</f>
        <v>0</v>
      </c>
      <c r="H458" s="454" t="n">
        <f aca="false">(H409+H360)/2</f>
        <v>0</v>
      </c>
      <c r="I458" s="455" t="n">
        <f aca="false">H458+F458</f>
        <v>0</v>
      </c>
      <c r="J458" s="456" t="n">
        <f aca="false">K458/$K$464</f>
        <v>0</v>
      </c>
      <c r="K458" s="455" t="n">
        <f aca="false">(K409+K360)/2</f>
        <v>0</v>
      </c>
      <c r="L458" s="510" t="n">
        <f aca="false">(L409+L360)/2</f>
        <v>0</v>
      </c>
    </row>
    <row r="459" customFormat="false" ht="12" hidden="false" customHeight="false" outlineLevel="0" collapsed="false">
      <c r="B459" s="451" t="s">
        <v>252</v>
      </c>
      <c r="C459" s="452" t="n">
        <f aca="false">(C410+C361)/2</f>
        <v>0</v>
      </c>
      <c r="D459" s="304" t="n">
        <f aca="false">C459/$C$464</f>
        <v>0</v>
      </c>
      <c r="E459" s="453" t="n">
        <f aca="false">F459/$F$464</f>
        <v>0</v>
      </c>
      <c r="F459" s="452" t="n">
        <f aca="false">(F410+F361)/2</f>
        <v>0</v>
      </c>
      <c r="G459" s="304" t="n">
        <f aca="false">H459/$H$464</f>
        <v>0</v>
      </c>
      <c r="H459" s="454" t="n">
        <f aca="false">(H410+H361)/2</f>
        <v>0</v>
      </c>
      <c r="I459" s="455" t="n">
        <f aca="false">H459+F459</f>
        <v>0</v>
      </c>
      <c r="J459" s="456" t="n">
        <f aca="false">K459/$K$464</f>
        <v>0</v>
      </c>
      <c r="K459" s="455" t="n">
        <f aca="false">(K410+K361)/2</f>
        <v>0</v>
      </c>
      <c r="L459" s="510" t="n">
        <f aca="false">(L410+L361)/2</f>
        <v>0</v>
      </c>
    </row>
    <row r="460" customFormat="false" ht="12" hidden="false" customHeight="false" outlineLevel="0" collapsed="false">
      <c r="B460" s="451" t="s">
        <v>235</v>
      </c>
      <c r="C460" s="452" t="n">
        <f aca="false">(C411+C362)/2</f>
        <v>0</v>
      </c>
      <c r="D460" s="304" t="n">
        <f aca="false">C460/$C$464</f>
        <v>0</v>
      </c>
      <c r="E460" s="453" t="n">
        <f aca="false">F460/$F$464</f>
        <v>0</v>
      </c>
      <c r="F460" s="452" t="n">
        <f aca="false">(F411+F362)/2</f>
        <v>0</v>
      </c>
      <c r="G460" s="304" t="n">
        <f aca="false">H460/$H$464</f>
        <v>0</v>
      </c>
      <c r="H460" s="454" t="n">
        <f aca="false">(H411+H362)/2</f>
        <v>0</v>
      </c>
      <c r="I460" s="455" t="n">
        <f aca="false">H460+F460</f>
        <v>0</v>
      </c>
      <c r="J460" s="456" t="n">
        <f aca="false">K460/$K$464</f>
        <v>0</v>
      </c>
      <c r="K460" s="455" t="n">
        <f aca="false">(K411+K362)/2</f>
        <v>0</v>
      </c>
      <c r="L460" s="510" t="n">
        <f aca="false">(L411+L362)/2</f>
        <v>0</v>
      </c>
    </row>
    <row r="461" customFormat="false" ht="12" hidden="false" customHeight="false" outlineLevel="0" collapsed="false">
      <c r="B461" s="451" t="s">
        <v>236</v>
      </c>
      <c r="C461" s="452" t="n">
        <f aca="false">(C412+C363)/2</f>
        <v>0</v>
      </c>
      <c r="D461" s="304" t="n">
        <f aca="false">C461/$C$464</f>
        <v>0</v>
      </c>
      <c r="E461" s="453" t="n">
        <f aca="false">F461/$F$464</f>
        <v>0</v>
      </c>
      <c r="F461" s="452" t="n">
        <f aca="false">(F412+F363)/2</f>
        <v>0</v>
      </c>
      <c r="G461" s="304" t="n">
        <f aca="false">H461/$H$464</f>
        <v>0</v>
      </c>
      <c r="H461" s="454" t="n">
        <f aca="false">(H412+H363)/2</f>
        <v>0</v>
      </c>
      <c r="I461" s="455" t="n">
        <f aca="false">H461+F461</f>
        <v>0</v>
      </c>
      <c r="J461" s="456" t="n">
        <f aca="false">K461/$K$464</f>
        <v>0</v>
      </c>
      <c r="K461" s="455" t="n">
        <f aca="false">(K412+K363)/2</f>
        <v>0</v>
      </c>
      <c r="L461" s="510" t="n">
        <f aca="false">(L412+L363)/2</f>
        <v>0</v>
      </c>
    </row>
    <row r="462" customFormat="false" ht="12" hidden="false" customHeight="false" outlineLevel="0" collapsed="false">
      <c r="B462" s="451" t="s">
        <v>237</v>
      </c>
      <c r="C462" s="452" t="n">
        <f aca="false">(C413+C364)/2</f>
        <v>0</v>
      </c>
      <c r="D462" s="304" t="n">
        <f aca="false">C462/$C$464</f>
        <v>0</v>
      </c>
      <c r="E462" s="453" t="n">
        <f aca="false">F462/$F$464</f>
        <v>0</v>
      </c>
      <c r="F462" s="452" t="n">
        <f aca="false">(F413+F364)/2</f>
        <v>0</v>
      </c>
      <c r="G462" s="304" t="n">
        <f aca="false">H462/$H$464</f>
        <v>0</v>
      </c>
      <c r="H462" s="454" t="n">
        <f aca="false">(H413+H364)/2</f>
        <v>0</v>
      </c>
      <c r="I462" s="455" t="n">
        <f aca="false">H462+F462</f>
        <v>0</v>
      </c>
      <c r="J462" s="456" t="n">
        <f aca="false">K462/$K$464</f>
        <v>0</v>
      </c>
      <c r="K462" s="455" t="n">
        <f aca="false">(K413+K364)/2</f>
        <v>0</v>
      </c>
      <c r="L462" s="510" t="n">
        <f aca="false">(L413+L364)/2</f>
        <v>0</v>
      </c>
    </row>
    <row r="463" customFormat="false" ht="12" hidden="false" customHeight="false" outlineLevel="0" collapsed="false">
      <c r="B463" s="460" t="s">
        <v>238</v>
      </c>
      <c r="C463" s="461" t="n">
        <f aca="false">SUM(C435:C462)</f>
        <v>4155.81902127458</v>
      </c>
      <c r="D463" s="295" t="n">
        <f aca="false">C463/C464</f>
        <v>0.549722698470566</v>
      </c>
      <c r="E463" s="461" t="n">
        <f aca="false">SUM(E435:E462)</f>
        <v>0.143454291637865</v>
      </c>
      <c r="F463" s="461" t="n">
        <f aca="false">SUM(F435:F462)</f>
        <v>9.9506782338379</v>
      </c>
      <c r="G463" s="295" t="n">
        <f aca="false">H463/$H$366</f>
        <v>0.206604714731452</v>
      </c>
      <c r="H463" s="461" t="n">
        <f aca="false">SUM(H435:H462)</f>
        <v>179.730050286341</v>
      </c>
      <c r="I463" s="461" t="n">
        <f aca="false">SUM(I435:I462)</f>
        <v>189.680728520179</v>
      </c>
      <c r="J463" s="465" t="n">
        <f aca="false">K463/K464</f>
        <v>0.516444890324156</v>
      </c>
      <c r="K463" s="461" t="n">
        <f aca="false">SUM(K435:K462)</f>
        <v>4345.49974979476</v>
      </c>
      <c r="L463" s="500"/>
    </row>
    <row r="464" customFormat="false" ht="12.75" hidden="false" customHeight="false" outlineLevel="0" collapsed="false">
      <c r="B464" s="482" t="s">
        <v>239</v>
      </c>
      <c r="C464" s="483" t="n">
        <f aca="false">C433+C463</f>
        <v>7559.84614213106</v>
      </c>
      <c r="D464" s="484" t="n">
        <f aca="false">D433+D463</f>
        <v>1</v>
      </c>
      <c r="E464" s="519" t="n">
        <f aca="false">E433+E463</f>
        <v>1</v>
      </c>
      <c r="F464" s="483" t="n">
        <f aca="false">F433+F463</f>
        <v>69.3647998970802</v>
      </c>
      <c r="G464" s="484" t="n">
        <f aca="false">G433+G463</f>
        <v>0.97766250906118</v>
      </c>
      <c r="H464" s="487" t="n">
        <f aca="false">H433+H463</f>
        <v>785.045508582161</v>
      </c>
      <c r="I464" s="483" t="n">
        <f aca="false">I433+I463</f>
        <v>854.410308479241</v>
      </c>
      <c r="J464" s="484" t="n">
        <f aca="false">J433+J463</f>
        <v>1</v>
      </c>
      <c r="K464" s="483" t="n">
        <f aca="false">K433+K463</f>
        <v>8414.2564506103</v>
      </c>
      <c r="L464" s="502"/>
    </row>
    <row r="465" customFormat="false" ht="12" hidden="false" customHeight="false" outlineLevel="0" collapsed="false">
      <c r="B465" s="313"/>
      <c r="C465" s="313"/>
      <c r="H465" s="335"/>
      <c r="I465" s="313"/>
      <c r="J465" s="313"/>
      <c r="K465" s="313"/>
      <c r="L465" s="313"/>
    </row>
    <row r="466" customFormat="false" ht="12" hidden="false" customHeight="false" outlineLevel="0" collapsed="false">
      <c r="B466" s="395" t="s">
        <v>256</v>
      </c>
      <c r="C466" s="313"/>
      <c r="D466" s="313"/>
      <c r="E466" s="335" t="s">
        <v>257</v>
      </c>
      <c r="H466" s="335"/>
      <c r="I466" s="313"/>
      <c r="K466" s="313"/>
      <c r="L466" s="313"/>
    </row>
    <row r="467" customFormat="false" ht="12" hidden="false" customHeight="false" outlineLevel="0" collapsed="false">
      <c r="B467" s="313" t="s">
        <v>23</v>
      </c>
      <c r="C467" s="539" t="n">
        <f aca="false">F433/K464</f>
        <v>0.00706112560414449</v>
      </c>
      <c r="D467" s="313"/>
      <c r="E467" s="327" t="n">
        <f aca="false">F237/K$268</f>
        <v>0.00773199300585668</v>
      </c>
      <c r="H467" s="335"/>
      <c r="I467" s="313"/>
      <c r="K467" s="313"/>
      <c r="L467" s="313"/>
    </row>
    <row r="468" customFormat="false" ht="12" hidden="false" customHeight="false" outlineLevel="0" collapsed="false">
      <c r="B468" s="313" t="s">
        <v>258</v>
      </c>
      <c r="C468" s="539" t="n">
        <f aca="false">(F435+F438+F441+F444+F447+F452+F454+F457+F460)/K464</f>
        <v>0.00118259745139051</v>
      </c>
      <c r="D468" s="313"/>
      <c r="E468" s="327" t="n">
        <f aca="false">(F239+F242+F245+F248+F251+F256+F258+F261)/K$268</f>
        <v>0.00123071563153417</v>
      </c>
      <c r="H468" s="335"/>
      <c r="I468" s="313"/>
      <c r="J468" s="313"/>
      <c r="K468" s="313"/>
      <c r="L468" s="313"/>
    </row>
    <row r="469" customFormat="false" ht="12" hidden="false" customHeight="false" outlineLevel="0" collapsed="false">
      <c r="B469" s="313" t="s">
        <v>97</v>
      </c>
      <c r="C469" s="314" t="n">
        <f aca="false">(F436+F439+F442+F445+F448+F453+F455+F458+F461)/K464</f>
        <v>0</v>
      </c>
      <c r="D469" s="313"/>
      <c r="E469" s="540" t="n">
        <f aca="false">(F240+F243+F246+F249+F252+F257+F259+F262)/K$268</f>
        <v>0</v>
      </c>
      <c r="H469" s="335"/>
      <c r="I469" s="313"/>
      <c r="J469" s="313"/>
      <c r="K469" s="313"/>
      <c r="L469" s="313"/>
    </row>
    <row r="470" customFormat="false" ht="12" hidden="false" customHeight="false" outlineLevel="0" collapsed="false">
      <c r="B470" s="313" t="s">
        <v>23</v>
      </c>
      <c r="C470" s="541" t="n">
        <f aca="false">H433/K464</f>
        <v>0.0719392690071759</v>
      </c>
      <c r="D470" s="313"/>
      <c r="E470" s="327" t="n">
        <f aca="false">H237/K$268</f>
        <v>0.0514164948338645</v>
      </c>
      <c r="H470" s="335"/>
      <c r="I470" s="313"/>
      <c r="J470" s="313"/>
      <c r="K470" s="313"/>
      <c r="L470" s="313"/>
    </row>
    <row r="471" customFormat="false" ht="12" hidden="false" customHeight="false" outlineLevel="0" collapsed="false">
      <c r="B471" s="313" t="s">
        <v>259</v>
      </c>
      <c r="C471" s="539" t="n">
        <f aca="false">(H435+H438+H441+H444+H447+H452+H454+H457+H460)/K464</f>
        <v>0.0131992298364639</v>
      </c>
      <c r="D471" s="313"/>
      <c r="E471" s="327" t="n">
        <f aca="false">(H239+H242+H245+H248+H251+H256+H258+H261)/K$268</f>
        <v>0.00883977223926308</v>
      </c>
      <c r="H471" s="335"/>
      <c r="I471" s="313"/>
      <c r="J471" s="313"/>
      <c r="K471" s="313"/>
      <c r="L471" s="313"/>
    </row>
    <row r="472" customFormat="false" ht="12" hidden="false" customHeight="false" outlineLevel="0" collapsed="false">
      <c r="B472" s="313" t="s">
        <v>260</v>
      </c>
      <c r="C472" s="539" t="n">
        <f aca="false">(H436+H439+H442+H445+H448+H453+H455+H458+H461)/K464</f>
        <v>0.00816095225313859</v>
      </c>
      <c r="D472" s="313"/>
      <c r="E472" s="327" t="n">
        <f aca="false">(H240+H243+H246+H249+H252+H257+H259+H262)/K$268</f>
        <v>0.00504852766956312</v>
      </c>
      <c r="F472" s="313"/>
      <c r="G472" s="313"/>
      <c r="H472" s="335"/>
      <c r="I472" s="313"/>
      <c r="J472" s="313"/>
      <c r="K472" s="313"/>
      <c r="L472" s="313"/>
    </row>
    <row r="473" customFormat="false" ht="12" hidden="false" customHeight="false" outlineLevel="0" collapsed="false">
      <c r="B473" s="313"/>
      <c r="C473" s="313"/>
      <c r="D473" s="313"/>
      <c r="E473" s="335"/>
      <c r="F473" s="313"/>
      <c r="G473" s="313"/>
      <c r="H473" s="335"/>
      <c r="I473" s="313"/>
      <c r="J473" s="313"/>
      <c r="K473" s="313"/>
      <c r="L473" s="313"/>
    </row>
    <row r="474" customFormat="false" ht="12" hidden="false" customHeight="false" outlineLevel="0" collapsed="false">
      <c r="B474" s="395" t="s">
        <v>261</v>
      </c>
      <c r="C474" s="539" t="n">
        <f aca="false">I464/K464</f>
        <v>0.101543174194229</v>
      </c>
      <c r="E474" s="335"/>
      <c r="F474" s="313"/>
      <c r="G474" s="313"/>
      <c r="H474" s="335"/>
      <c r="I474" s="313"/>
      <c r="J474" s="313"/>
      <c r="K474" s="313"/>
      <c r="L474" s="313"/>
    </row>
  </sheetData>
  <mergeCells count="19">
    <mergeCell ref="J6:M6"/>
    <mergeCell ref="B8:G8"/>
    <mergeCell ref="B14:G14"/>
    <mergeCell ref="B69:G69"/>
    <mergeCell ref="B118:I118"/>
    <mergeCell ref="B167:F167"/>
    <mergeCell ref="C224:D224"/>
    <mergeCell ref="E224:F224"/>
    <mergeCell ref="G224:H224"/>
    <mergeCell ref="C273:D273"/>
    <mergeCell ref="E273:F273"/>
    <mergeCell ref="G273:H273"/>
    <mergeCell ref="C322:D322"/>
    <mergeCell ref="G322:H322"/>
    <mergeCell ref="C371:D371"/>
    <mergeCell ref="E371:F371"/>
    <mergeCell ref="G371:H371"/>
    <mergeCell ref="C420:D420"/>
    <mergeCell ref="G420:H420"/>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13" activeCellId="0" sqref="B13"/>
    </sheetView>
  </sheetViews>
  <sheetFormatPr defaultColWidth="11.53515625" defaultRowHeight="12.75" zeroHeight="false" outlineLevelRow="0" outlineLevelCol="0"/>
  <cols>
    <col collapsed="false" customWidth="true" hidden="false" outlineLevel="0" max="1" min="1" style="313" width="19.56"/>
    <col collapsed="false" customWidth="true" hidden="false" outlineLevel="0" max="2" min="2" style="313" width="9.28"/>
    <col collapsed="false" customWidth="true" hidden="false" outlineLevel="0" max="3" min="3" style="326" width="10.85"/>
    <col collapsed="false" customWidth="true" hidden="false" outlineLevel="0" max="5" min="4" style="313" width="9.28"/>
    <col collapsed="false" customWidth="true" hidden="false" outlineLevel="0" max="9" min="6" style="313" width="10.13"/>
    <col collapsed="false" customWidth="true" hidden="true" outlineLevel="0" max="11" min="10" style="313" width="10.13"/>
    <col collapsed="false" customWidth="true" hidden="false" outlineLevel="0" max="13" min="12" style="313" width="9.28"/>
    <col collapsed="false" customWidth="true" hidden="false" outlineLevel="0" max="17" min="14" style="313" width="12.28"/>
    <col collapsed="false" customWidth="true" hidden="false" outlineLevel="0" max="18" min="18" style="313" width="9.28"/>
    <col collapsed="false" customWidth="true" hidden="true" outlineLevel="0" max="20" min="19" style="313" width="9.28"/>
    <col collapsed="false" customWidth="true" hidden="false" outlineLevel="0" max="22" min="21" style="313" width="10.71"/>
    <col collapsed="false" customWidth="true" hidden="false" outlineLevel="0" max="27" min="23" style="313" width="10.85"/>
    <col collapsed="false" customWidth="true" hidden="true" outlineLevel="0" max="29" min="28" style="313" width="10.85"/>
    <col collapsed="false" customWidth="true" hidden="false" outlineLevel="0" max="35" min="30" style="313" width="10.28"/>
    <col collapsed="false" customWidth="true" hidden="false" outlineLevel="0" max="37" min="36" style="313" width="9.28"/>
    <col collapsed="false" customWidth="true" hidden="true" outlineLevel="0" max="39" min="38" style="313" width="9.28"/>
    <col collapsed="false" customWidth="true" hidden="false" outlineLevel="0" max="40" min="40" style="313" width="2.7"/>
    <col collapsed="false" customWidth="true" hidden="false" outlineLevel="0" max="41" min="41" style="313" width="9.28"/>
    <col collapsed="false" customWidth="true" hidden="false" outlineLevel="0" max="42" min="42" style="313" width="9.14"/>
    <col collapsed="false" customWidth="true" hidden="false" outlineLevel="0" max="43" min="43" style="313" width="9.85"/>
    <col collapsed="false" customWidth="true" hidden="false" outlineLevel="0" max="44" min="44" style="0" width="9.28"/>
    <col collapsed="false" customWidth="true" hidden="false" outlineLevel="0" max="48" min="45" style="0" width="9.14"/>
    <col collapsed="false" customWidth="true" hidden="false" outlineLevel="0" max="49" min="49" style="0" width="10.28"/>
    <col collapsed="false" customWidth="true" hidden="false" outlineLevel="0" max="52" min="50" style="0" width="9.14"/>
    <col collapsed="false" customWidth="false" hidden="true" outlineLevel="0" max="16384" min="53" style="0" width="11.53"/>
  </cols>
  <sheetData>
    <row r="1" customFormat="false" ht="12.75" hidden="false" customHeight="false" outlineLevel="0" collapsed="false">
      <c r="F1" s="335"/>
      <c r="G1" s="335"/>
    </row>
    <row r="2" customFormat="false" ht="12.75" hidden="false" customHeight="false" outlineLevel="0" collapsed="false">
      <c r="A2" s="367" t="s">
        <v>262</v>
      </c>
    </row>
    <row r="3" customFormat="false" ht="1.5" hidden="false" customHeight="true" outlineLevel="0" collapsed="false"/>
    <row r="4" customFormat="false" ht="12.75" hidden="false" customHeight="false" outlineLevel="0" collapsed="false">
      <c r="A4" s="542" t="s">
        <v>263</v>
      </c>
      <c r="B4" s="542"/>
      <c r="C4" s="542"/>
      <c r="D4" s="542"/>
      <c r="E4" s="542"/>
      <c r="F4" s="542"/>
      <c r="G4" s="542"/>
      <c r="H4" s="542"/>
      <c r="I4" s="542"/>
      <c r="J4" s="542"/>
      <c r="K4" s="542"/>
      <c r="L4" s="542"/>
      <c r="M4" s="542"/>
      <c r="N4" s="542"/>
      <c r="O4" s="542"/>
      <c r="P4" s="542"/>
      <c r="Q4" s="542"/>
      <c r="R4" s="542"/>
      <c r="S4" s="542"/>
      <c r="T4" s="542"/>
      <c r="U4" s="542"/>
      <c r="V4" s="542"/>
      <c r="W4" s="542"/>
      <c r="X4" s="542"/>
      <c r="Y4" s="542"/>
      <c r="Z4" s="542"/>
      <c r="AA4" s="542"/>
      <c r="AB4" s="542"/>
      <c r="AC4" s="542"/>
      <c r="AD4" s="542"/>
      <c r="AE4" s="542"/>
      <c r="AF4" s="542"/>
      <c r="AG4" s="542"/>
      <c r="AH4" s="542"/>
      <c r="AI4" s="542"/>
      <c r="AJ4" s="542"/>
      <c r="AK4" s="542"/>
      <c r="AL4" s="542"/>
      <c r="AM4" s="542"/>
      <c r="AN4" s="543"/>
      <c r="AO4" s="543"/>
      <c r="AP4" s="543"/>
      <c r="AQ4" s="543"/>
    </row>
    <row r="5" customFormat="false" ht="13.5" hidden="false" customHeight="false" outlineLevel="0" collapsed="false">
      <c r="A5" s="371"/>
      <c r="B5" s="337" t="s">
        <v>264</v>
      </c>
      <c r="C5" s="337"/>
      <c r="D5" s="337"/>
      <c r="E5" s="337"/>
      <c r="F5" s="337"/>
      <c r="G5" s="337"/>
      <c r="H5" s="337"/>
      <c r="I5" s="337"/>
      <c r="J5" s="337"/>
      <c r="K5" s="337"/>
      <c r="L5" s="337" t="s">
        <v>265</v>
      </c>
      <c r="M5" s="337"/>
      <c r="N5" s="337"/>
      <c r="O5" s="337"/>
      <c r="P5" s="337"/>
      <c r="Q5" s="337"/>
      <c r="R5" s="337"/>
      <c r="S5" s="337"/>
      <c r="T5" s="337"/>
      <c r="U5" s="337" t="s">
        <v>266</v>
      </c>
      <c r="V5" s="337"/>
      <c r="W5" s="337"/>
      <c r="X5" s="337"/>
      <c r="Y5" s="337"/>
      <c r="Z5" s="337"/>
      <c r="AA5" s="337"/>
      <c r="AB5" s="337"/>
      <c r="AC5" s="337"/>
      <c r="AD5" s="442" t="s">
        <v>132</v>
      </c>
      <c r="AE5" s="442"/>
      <c r="AF5" s="442"/>
      <c r="AG5" s="442"/>
      <c r="AH5" s="442"/>
      <c r="AI5" s="442"/>
      <c r="AJ5" s="442"/>
      <c r="AK5" s="442"/>
      <c r="AL5" s="442"/>
      <c r="AM5" s="442"/>
      <c r="AN5" s="543"/>
      <c r="AO5" s="543"/>
      <c r="AP5" s="543"/>
      <c r="AQ5" s="543"/>
    </row>
    <row r="6" customFormat="false" ht="62.25" hidden="false" customHeight="true" outlineLevel="0" collapsed="false">
      <c r="A6" s="544" t="s">
        <v>267</v>
      </c>
      <c r="B6" s="338" t="s">
        <v>268</v>
      </c>
      <c r="C6" s="338" t="s">
        <v>269</v>
      </c>
      <c r="D6" s="338" t="s">
        <v>270</v>
      </c>
      <c r="E6" s="338" t="s">
        <v>271</v>
      </c>
      <c r="F6" s="338" t="s">
        <v>272</v>
      </c>
      <c r="G6" s="338" t="s">
        <v>273</v>
      </c>
      <c r="H6" s="338" t="s">
        <v>274</v>
      </c>
      <c r="I6" s="338" t="s">
        <v>79</v>
      </c>
      <c r="J6" s="338" t="s">
        <v>36</v>
      </c>
      <c r="K6" s="338" t="s">
        <v>37</v>
      </c>
      <c r="L6" s="338" t="s">
        <v>275</v>
      </c>
      <c r="M6" s="338" t="s">
        <v>276</v>
      </c>
      <c r="N6" s="338" t="s">
        <v>277</v>
      </c>
      <c r="O6" s="338" t="s">
        <v>278</v>
      </c>
      <c r="P6" s="338" t="s">
        <v>279</v>
      </c>
      <c r="Q6" s="338" t="s">
        <v>280</v>
      </c>
      <c r="R6" s="338" t="s">
        <v>117</v>
      </c>
      <c r="S6" s="338" t="s">
        <v>36</v>
      </c>
      <c r="T6" s="338" t="s">
        <v>37</v>
      </c>
      <c r="U6" s="338" t="s">
        <v>281</v>
      </c>
      <c r="V6" s="338" t="s">
        <v>276</v>
      </c>
      <c r="W6" s="338" t="s">
        <v>277</v>
      </c>
      <c r="X6" s="338" t="s">
        <v>278</v>
      </c>
      <c r="Y6" s="338" t="s">
        <v>279</v>
      </c>
      <c r="Z6" s="338" t="s">
        <v>280</v>
      </c>
      <c r="AA6" s="338" t="s">
        <v>117</v>
      </c>
      <c r="AB6" s="338" t="s">
        <v>36</v>
      </c>
      <c r="AC6" s="338" t="s">
        <v>37</v>
      </c>
      <c r="AD6" s="338" t="s">
        <v>281</v>
      </c>
      <c r="AE6" s="338" t="s">
        <v>276</v>
      </c>
      <c r="AF6" s="338" t="s">
        <v>277</v>
      </c>
      <c r="AG6" s="338" t="s">
        <v>278</v>
      </c>
      <c r="AH6" s="338" t="s">
        <v>279</v>
      </c>
      <c r="AI6" s="338" t="s">
        <v>282</v>
      </c>
      <c r="AJ6" s="338" t="s">
        <v>283</v>
      </c>
      <c r="AK6" s="338" t="s">
        <v>118</v>
      </c>
      <c r="AL6" s="338" t="s">
        <v>36</v>
      </c>
      <c r="AM6" s="340" t="s">
        <v>37</v>
      </c>
      <c r="AN6" s="439"/>
      <c r="AO6" s="545" t="s">
        <v>284</v>
      </c>
      <c r="AP6" s="438"/>
    </row>
    <row r="7" customFormat="false" ht="12.75" hidden="false" customHeight="false" outlineLevel="0" collapsed="false">
      <c r="A7" s="546" t="s">
        <v>285</v>
      </c>
      <c r="B7" s="547" t="n">
        <v>0.69</v>
      </c>
      <c r="C7" s="547" t="n">
        <v>0.641675656490464</v>
      </c>
      <c r="D7" s="547" t="n">
        <v>0.620995909591848</v>
      </c>
      <c r="E7" s="547" t="n">
        <v>0.674925804092308</v>
      </c>
      <c r="F7" s="547" t="n">
        <v>0.671528222700558</v>
      </c>
      <c r="G7" s="548" t="n">
        <v>1</v>
      </c>
      <c r="H7" s="549" t="n">
        <v>0.3</v>
      </c>
      <c r="I7" s="549" t="n">
        <v>0.01</v>
      </c>
      <c r="J7" s="548" t="n">
        <v>0</v>
      </c>
      <c r="K7" s="548" t="n">
        <v>0</v>
      </c>
      <c r="L7" s="547" t="n">
        <v>0.58</v>
      </c>
      <c r="M7" s="549" t="n">
        <v>0.199445481298228</v>
      </c>
      <c r="N7" s="547" t="n">
        <v>0.744052981511882</v>
      </c>
      <c r="O7" s="547" t="n">
        <v>0.583977605679129</v>
      </c>
      <c r="P7" s="547" t="n">
        <v>0.747169645590107</v>
      </c>
      <c r="Q7" s="547" t="n">
        <v>0.756309986660218</v>
      </c>
      <c r="R7" s="549" t="n">
        <v>0.01</v>
      </c>
      <c r="S7" s="548" t="n">
        <v>0</v>
      </c>
      <c r="T7" s="548" t="n">
        <v>0</v>
      </c>
      <c r="U7" s="547" t="n">
        <v>0.58</v>
      </c>
      <c r="V7" s="550" t="n">
        <v>0.915001043476657</v>
      </c>
      <c r="W7" s="547" t="n">
        <v>0.826477602576192</v>
      </c>
      <c r="X7" s="549" t="n">
        <v>0.287118178979861</v>
      </c>
      <c r="Y7" s="549" t="n">
        <v>0.2</v>
      </c>
      <c r="Z7" s="548" t="n">
        <v>0.342642623727688</v>
      </c>
      <c r="AA7" s="549" t="n">
        <v>0.01</v>
      </c>
      <c r="AB7" s="548" t="n">
        <v>0</v>
      </c>
      <c r="AC7" s="548" t="n">
        <v>0</v>
      </c>
      <c r="AD7" s="547" t="n">
        <v>0.42</v>
      </c>
      <c r="AE7" s="551" t="n">
        <v>0.89621765326528</v>
      </c>
      <c r="AF7" s="552" t="n">
        <v>0.42</v>
      </c>
      <c r="AG7" s="547" t="n">
        <v>0.790594149499216</v>
      </c>
      <c r="AH7" s="547" t="n">
        <v>0.7374157347616</v>
      </c>
      <c r="AI7" s="547" t="n">
        <v>0.657309108545163</v>
      </c>
      <c r="AJ7" s="548" t="n">
        <v>0.685053587409644</v>
      </c>
      <c r="AK7" s="549" t="n">
        <v>0.01</v>
      </c>
      <c r="AL7" s="548" t="n">
        <v>0</v>
      </c>
      <c r="AM7" s="553" t="n">
        <v>0</v>
      </c>
      <c r="AN7" s="0"/>
      <c r="AO7" s="554" t="n">
        <f aca="false">SUMPRODUCT(B7:AM7,$B$36:$AM$36)</f>
        <v>5350.39835326341</v>
      </c>
      <c r="AP7" s="555" t="n">
        <f aca="false">AO7/$AO$31</f>
        <v>0.670903060190999</v>
      </c>
    </row>
    <row r="8" customFormat="false" ht="12.75" hidden="false" customHeight="false" outlineLevel="0" collapsed="false">
      <c r="A8" s="556" t="s">
        <v>286</v>
      </c>
      <c r="B8" s="557" t="n">
        <v>0.68</v>
      </c>
      <c r="C8" s="557" t="n">
        <v>0.637562880091294</v>
      </c>
      <c r="D8" s="557" t="n">
        <v>0.608030082299678</v>
      </c>
      <c r="E8" s="557" t="n">
        <v>0.679978168637174</v>
      </c>
      <c r="F8" s="557" t="n">
        <v>0.732573258621856</v>
      </c>
      <c r="G8" s="323" t="n">
        <v>0.731209188771948</v>
      </c>
      <c r="H8" s="558" t="n">
        <v>0.3</v>
      </c>
      <c r="I8" s="558" t="n">
        <v>0.01</v>
      </c>
      <c r="J8" s="323" t="n">
        <v>0</v>
      </c>
      <c r="K8" s="323" t="n">
        <v>0</v>
      </c>
      <c r="L8" s="557" t="n">
        <v>0.56</v>
      </c>
      <c r="M8" s="558" t="n">
        <v>0.196179929447852</v>
      </c>
      <c r="N8" s="557" t="n">
        <v>0.726642558994606</v>
      </c>
      <c r="O8" s="547" t="n">
        <v>0.515637784621203</v>
      </c>
      <c r="P8" s="557" t="n">
        <v>0.747685397756952</v>
      </c>
      <c r="Q8" s="547" t="n">
        <v>0.727834761865138</v>
      </c>
      <c r="R8" s="558" t="n">
        <v>0.01</v>
      </c>
      <c r="S8" s="323" t="n">
        <v>0</v>
      </c>
      <c r="T8" s="323" t="n">
        <v>0</v>
      </c>
      <c r="U8" s="557" t="n">
        <v>0.59</v>
      </c>
      <c r="V8" s="559" t="n">
        <v>0.874938457937514</v>
      </c>
      <c r="W8" s="557" t="n">
        <v>0.834937199667061</v>
      </c>
      <c r="X8" s="558" t="n">
        <v>0.255468917276733</v>
      </c>
      <c r="Y8" s="558" t="n">
        <v>0.2</v>
      </c>
      <c r="Z8" s="323" t="n">
        <v>0.379652762935661</v>
      </c>
      <c r="AA8" s="558" t="n">
        <v>0.01</v>
      </c>
      <c r="AB8" s="323" t="n">
        <v>0</v>
      </c>
      <c r="AC8" s="323" t="n">
        <v>0</v>
      </c>
      <c r="AD8" s="557" t="n">
        <v>0.48</v>
      </c>
      <c r="AE8" s="560" t="n">
        <v>0.878857563991016</v>
      </c>
      <c r="AF8" s="561" t="n">
        <v>0.44</v>
      </c>
      <c r="AG8" s="557" t="n">
        <v>0.832493873275134</v>
      </c>
      <c r="AH8" s="557" t="n">
        <v>0.751170840497278</v>
      </c>
      <c r="AI8" s="557" t="n">
        <v>0.656705550310868</v>
      </c>
      <c r="AJ8" s="323" t="n">
        <v>0.684252872743426</v>
      </c>
      <c r="AK8" s="558" t="n">
        <v>0.01</v>
      </c>
      <c r="AL8" s="323" t="n">
        <v>0</v>
      </c>
      <c r="AM8" s="562" t="n">
        <v>0</v>
      </c>
      <c r="AN8" s="0"/>
      <c r="AO8" s="563" t="n">
        <f aca="false">SUMPRODUCT(B8:AM8,$B$36:$AM$36)</f>
        <v>5476.7679856483</v>
      </c>
      <c r="AP8" s="564" t="n">
        <f aca="false">AO8/$AO$31</f>
        <v>0.686748940718852</v>
      </c>
    </row>
    <row r="9" customFormat="false" ht="15.75" hidden="false" customHeight="true" outlineLevel="0" collapsed="false">
      <c r="A9" s="556" t="s">
        <v>287</v>
      </c>
      <c r="B9" s="557" t="n">
        <v>0.67</v>
      </c>
      <c r="C9" s="557" t="n">
        <v>0.61046861055117</v>
      </c>
      <c r="D9" s="557" t="n">
        <v>0.613918639987823</v>
      </c>
      <c r="E9" s="557" t="n">
        <v>0.707283791259788</v>
      </c>
      <c r="F9" s="557" t="n">
        <v>0.759693245400951</v>
      </c>
      <c r="G9" s="323" t="n">
        <v>0.707200367022778</v>
      </c>
      <c r="H9" s="558" t="n">
        <v>0.3</v>
      </c>
      <c r="I9" s="558" t="n">
        <v>0.01</v>
      </c>
      <c r="J9" s="323" t="n">
        <v>0</v>
      </c>
      <c r="K9" s="323" t="n">
        <v>0</v>
      </c>
      <c r="L9" s="557" t="n">
        <v>0.57</v>
      </c>
      <c r="M9" s="558" t="n">
        <v>0.19197810456912</v>
      </c>
      <c r="N9" s="557" t="n">
        <v>0.690468726918841</v>
      </c>
      <c r="O9" s="547" t="n">
        <v>0.482913837387997</v>
      </c>
      <c r="P9" s="557" t="n">
        <v>0.758399753203269</v>
      </c>
      <c r="Q9" s="547" t="n">
        <v>0.725972687964554</v>
      </c>
      <c r="R9" s="558" t="n">
        <v>0.01</v>
      </c>
      <c r="S9" s="323" t="n">
        <v>0</v>
      </c>
      <c r="T9" s="323" t="n">
        <v>0</v>
      </c>
      <c r="U9" s="557" t="n">
        <v>0.59</v>
      </c>
      <c r="V9" s="559" t="n">
        <v>0.897227580529302</v>
      </c>
      <c r="W9" s="557" t="n">
        <v>0.819900663671413</v>
      </c>
      <c r="X9" s="558" t="n">
        <v>0.248162179296663</v>
      </c>
      <c r="Y9" s="558" t="n">
        <v>0.2</v>
      </c>
      <c r="Z9" s="323" t="n">
        <v>0.432784665512107</v>
      </c>
      <c r="AA9" s="558" t="n">
        <v>0.01</v>
      </c>
      <c r="AB9" s="323" t="n">
        <v>0</v>
      </c>
      <c r="AC9" s="323" t="n">
        <v>0</v>
      </c>
      <c r="AD9" s="557" t="n">
        <v>0.48</v>
      </c>
      <c r="AE9" s="560" t="n">
        <v>0.870156857632261</v>
      </c>
      <c r="AF9" s="561" t="n">
        <v>0.47</v>
      </c>
      <c r="AG9" s="557" t="n">
        <v>0.854940288587658</v>
      </c>
      <c r="AH9" s="557" t="n">
        <v>0.75284222533637</v>
      </c>
      <c r="AI9" s="557" t="n">
        <v>0.641237731035724</v>
      </c>
      <c r="AJ9" s="323" t="n">
        <v>0.677494538595582</v>
      </c>
      <c r="AK9" s="558" t="n">
        <v>0.01</v>
      </c>
      <c r="AL9" s="323" t="n">
        <v>0</v>
      </c>
      <c r="AM9" s="562" t="n">
        <v>0</v>
      </c>
      <c r="AN9" s="0"/>
      <c r="AO9" s="563" t="n">
        <f aca="false">SUMPRODUCT(B9:AM9,$B$36:$AM$36)</f>
        <v>5492.69916096287</v>
      </c>
      <c r="AP9" s="564" t="n">
        <f aca="false">AO9/$AO$31</f>
        <v>0.688746600250962</v>
      </c>
    </row>
    <row r="10" customFormat="false" ht="12.75" hidden="false" customHeight="false" outlineLevel="0" collapsed="false">
      <c r="A10" s="556" t="s">
        <v>288</v>
      </c>
      <c r="B10" s="557" t="n">
        <v>0.66</v>
      </c>
      <c r="C10" s="557" t="n">
        <v>0.607180375120713</v>
      </c>
      <c r="D10" s="557" t="n">
        <v>0.612639205728476</v>
      </c>
      <c r="E10" s="557" t="n">
        <v>0.706188147948464</v>
      </c>
      <c r="F10" s="557" t="n">
        <v>0.730604073337251</v>
      </c>
      <c r="G10" s="323" t="n">
        <v>0.700950236923692</v>
      </c>
      <c r="H10" s="558" t="n">
        <v>0.3</v>
      </c>
      <c r="I10" s="558" t="n">
        <v>0.01</v>
      </c>
      <c r="J10" s="323" t="n">
        <v>0</v>
      </c>
      <c r="K10" s="323" t="n">
        <v>0</v>
      </c>
      <c r="L10" s="557" t="n">
        <v>0.57</v>
      </c>
      <c r="M10" s="558" t="n">
        <v>0.194795184856909</v>
      </c>
      <c r="N10" s="557" t="n">
        <v>0.682191973910298</v>
      </c>
      <c r="O10" s="547" t="n">
        <v>0.482913837387997</v>
      </c>
      <c r="P10" s="557" t="n">
        <v>0.787500427842661</v>
      </c>
      <c r="Q10" s="547" t="n">
        <v>0.742270058195392</v>
      </c>
      <c r="R10" s="558" t="n">
        <v>0.01</v>
      </c>
      <c r="S10" s="323" t="n">
        <v>0</v>
      </c>
      <c r="T10" s="323" t="n">
        <v>0</v>
      </c>
      <c r="U10" s="557" t="n">
        <v>0.61</v>
      </c>
      <c r="V10" s="559" t="n">
        <v>0.930672563943212</v>
      </c>
      <c r="W10" s="557" t="n">
        <v>0.821483943827757</v>
      </c>
      <c r="X10" s="558" t="n">
        <v>0.313168796695236</v>
      </c>
      <c r="Y10" s="558" t="n">
        <v>0.2</v>
      </c>
      <c r="Z10" s="323" t="n">
        <v>0.457720580312041</v>
      </c>
      <c r="AA10" s="558" t="n">
        <v>0.01</v>
      </c>
      <c r="AB10" s="323" t="n">
        <v>0</v>
      </c>
      <c r="AC10" s="323" t="n">
        <v>0</v>
      </c>
      <c r="AD10" s="557" t="n">
        <v>0.51</v>
      </c>
      <c r="AE10" s="560" t="n">
        <v>0.829698965152083</v>
      </c>
      <c r="AF10" s="561" t="n">
        <v>0.51</v>
      </c>
      <c r="AG10" s="557" t="n">
        <v>0.86101725674058</v>
      </c>
      <c r="AH10" s="557" t="n">
        <v>0.749295840083374</v>
      </c>
      <c r="AI10" s="557" t="n">
        <v>0.662341769991357</v>
      </c>
      <c r="AJ10" s="323" t="n">
        <v>0.680021496039572</v>
      </c>
      <c r="AK10" s="558" t="n">
        <v>0.01</v>
      </c>
      <c r="AL10" s="323" t="n">
        <v>0</v>
      </c>
      <c r="AM10" s="562" t="n">
        <v>0</v>
      </c>
      <c r="AN10" s="0"/>
      <c r="AO10" s="563" t="n">
        <f aca="false">SUMPRODUCT(B10:AM10,$B$36:$AM$36)</f>
        <v>5478.38850789603</v>
      </c>
      <c r="AP10" s="564" t="n">
        <f aca="false">AO10/$AO$31</f>
        <v>0.686952143034516</v>
      </c>
    </row>
    <row r="11" customFormat="false" ht="12.75" hidden="false" customHeight="false" outlineLevel="0" collapsed="false">
      <c r="A11" s="556" t="s">
        <v>289</v>
      </c>
      <c r="B11" s="557" t="n">
        <v>0.7</v>
      </c>
      <c r="C11" s="557" t="n">
        <v>0.637597365403622</v>
      </c>
      <c r="D11" s="557" t="n">
        <v>0.635263737599471</v>
      </c>
      <c r="E11" s="557" t="n">
        <v>0.694616085372538</v>
      </c>
      <c r="F11" s="557" t="n">
        <v>0.767268233804468</v>
      </c>
      <c r="G11" s="323" t="n">
        <v>0.808035725987394</v>
      </c>
      <c r="H11" s="558" t="n">
        <v>0.3</v>
      </c>
      <c r="I11" s="558" t="n">
        <v>0.01</v>
      </c>
      <c r="J11" s="323" t="n">
        <v>0</v>
      </c>
      <c r="K11" s="323" t="n">
        <v>0</v>
      </c>
      <c r="L11" s="557" t="n">
        <v>0.56</v>
      </c>
      <c r="M11" s="558" t="n">
        <v>0.19935520275105</v>
      </c>
      <c r="N11" s="557" t="n">
        <v>0.708942727556675</v>
      </c>
      <c r="O11" s="547" t="n">
        <v>0.48348136389586</v>
      </c>
      <c r="P11" s="557" t="n">
        <v>0.799219021607775</v>
      </c>
      <c r="Q11" s="547" t="n">
        <v>0.749351143270459</v>
      </c>
      <c r="R11" s="558" t="n">
        <v>0.01</v>
      </c>
      <c r="S11" s="323" t="n">
        <v>0</v>
      </c>
      <c r="T11" s="323" t="n">
        <v>0</v>
      </c>
      <c r="U11" s="557" t="n">
        <v>0.63</v>
      </c>
      <c r="V11" s="559" t="n">
        <v>0.93662418582878</v>
      </c>
      <c r="W11" s="557" t="n">
        <v>0.820975121126968</v>
      </c>
      <c r="X11" s="558" t="n">
        <v>0.270238137087953</v>
      </c>
      <c r="Y11" s="558" t="n">
        <v>0.2</v>
      </c>
      <c r="Z11" s="323" t="n">
        <v>0.389662020447492</v>
      </c>
      <c r="AA11" s="558" t="n">
        <v>0.01</v>
      </c>
      <c r="AB11" s="323" t="n">
        <v>0</v>
      </c>
      <c r="AC11" s="323" t="n">
        <v>0</v>
      </c>
      <c r="AD11" s="557" t="n">
        <v>0.52</v>
      </c>
      <c r="AE11" s="560" t="n">
        <v>0.887058775337509</v>
      </c>
      <c r="AF11" s="561" t="n">
        <v>0.610580685186054</v>
      </c>
      <c r="AG11" s="557" t="n">
        <v>0.860237692278209</v>
      </c>
      <c r="AH11" s="557" t="n">
        <v>0.767309628989193</v>
      </c>
      <c r="AI11" s="557" t="n">
        <v>0.832644661988747</v>
      </c>
      <c r="AJ11" s="323" t="n">
        <v>0.691717520402353</v>
      </c>
      <c r="AK11" s="558" t="n">
        <v>0.01</v>
      </c>
      <c r="AL11" s="323" t="n">
        <v>0</v>
      </c>
      <c r="AM11" s="562" t="n">
        <v>0</v>
      </c>
      <c r="AN11" s="0"/>
      <c r="AO11" s="563" t="n">
        <f aca="false">SUMPRODUCT(B11:AM11,$B$36:$AM$36)</f>
        <v>5685.05666343742</v>
      </c>
      <c r="AP11" s="564" t="n">
        <f aca="false">AO11/$AO$31</f>
        <v>0.712866904673185</v>
      </c>
    </row>
    <row r="12" customFormat="false" ht="12.75" hidden="false" customHeight="false" outlineLevel="0" collapsed="false">
      <c r="A12" s="556" t="s">
        <v>290</v>
      </c>
      <c r="B12" s="557" t="n">
        <v>0.713881436489071</v>
      </c>
      <c r="C12" s="557" t="n">
        <v>0.719963360137111</v>
      </c>
      <c r="D12" s="557" t="n">
        <v>0.716000713159028</v>
      </c>
      <c r="E12" s="557" t="n">
        <v>0.772970061305671</v>
      </c>
      <c r="F12" s="557" t="n">
        <v>0.916228843682888</v>
      </c>
      <c r="G12" s="323" t="n">
        <v>0.852360270883455</v>
      </c>
      <c r="H12" s="558" t="n">
        <v>0.5</v>
      </c>
      <c r="I12" s="558" t="n">
        <v>0.01</v>
      </c>
      <c r="J12" s="323" t="n">
        <v>0</v>
      </c>
      <c r="K12" s="323" t="n">
        <v>0</v>
      </c>
      <c r="L12" s="557" t="n">
        <v>0.57</v>
      </c>
      <c r="M12" s="558" t="n">
        <v>0.213749039006362</v>
      </c>
      <c r="N12" s="557" t="n">
        <v>0.753002110774327</v>
      </c>
      <c r="O12" s="547" t="n">
        <v>0.549256486126992</v>
      </c>
      <c r="P12" s="557" t="n">
        <v>0.835652359384901</v>
      </c>
      <c r="Q12" s="547" t="n">
        <v>0.799157784887452</v>
      </c>
      <c r="R12" s="558" t="n">
        <v>0.01</v>
      </c>
      <c r="S12" s="323" t="n">
        <v>0</v>
      </c>
      <c r="T12" s="323" t="n">
        <v>0</v>
      </c>
      <c r="U12" s="557" t="n">
        <v>0.68</v>
      </c>
      <c r="V12" s="559" t="n">
        <v>0.933775321604118</v>
      </c>
      <c r="W12" s="557" t="n">
        <v>0.846112176455388</v>
      </c>
      <c r="X12" s="558" t="n">
        <v>0.33216439125595</v>
      </c>
      <c r="Y12" s="558" t="n">
        <v>0.3</v>
      </c>
      <c r="Z12" s="323" t="n">
        <v>0.456458891587095</v>
      </c>
      <c r="AA12" s="558" t="n">
        <v>0.01</v>
      </c>
      <c r="AB12" s="323" t="n">
        <v>0</v>
      </c>
      <c r="AC12" s="323" t="n">
        <v>0</v>
      </c>
      <c r="AD12" s="557" t="n">
        <v>0.51</v>
      </c>
      <c r="AE12" s="560" t="n">
        <v>0.943559147681617</v>
      </c>
      <c r="AF12" s="561" t="n">
        <v>0.668563478310531</v>
      </c>
      <c r="AG12" s="557" t="n">
        <v>0.872375693009679</v>
      </c>
      <c r="AH12" s="557" t="n">
        <v>0.833118289747357</v>
      </c>
      <c r="AI12" s="557" t="n">
        <v>0.732557753661338</v>
      </c>
      <c r="AJ12" s="323" t="n">
        <v>0.768378666815606</v>
      </c>
      <c r="AK12" s="558" t="n">
        <v>0.01</v>
      </c>
      <c r="AL12" s="323" t="n">
        <v>0</v>
      </c>
      <c r="AM12" s="562" t="n">
        <v>0</v>
      </c>
      <c r="AN12" s="0"/>
      <c r="AO12" s="563" t="n">
        <f aca="false">SUMPRODUCT(B12:AM12,$B$36:$AM$36)</f>
        <v>6151.26337274743</v>
      </c>
      <c r="AP12" s="564" t="n">
        <f aca="false">AO12/$AO$31</f>
        <v>0.771326011323979</v>
      </c>
    </row>
    <row r="13" customFormat="false" ht="12.75" hidden="false" customHeight="false" outlineLevel="0" collapsed="false">
      <c r="A13" s="556" t="s">
        <v>291</v>
      </c>
      <c r="B13" s="557" t="n">
        <v>0.713881436489071</v>
      </c>
      <c r="C13" s="557" t="n">
        <v>0.750250978210421</v>
      </c>
      <c r="D13" s="557" t="n">
        <v>0.711393613151715</v>
      </c>
      <c r="E13" s="557" t="n">
        <v>0.808388432496536</v>
      </c>
      <c r="F13" s="557" t="n">
        <v>0.882566147792944</v>
      </c>
      <c r="G13" s="323" t="n">
        <v>0.871958822521801</v>
      </c>
      <c r="H13" s="558" t="n">
        <v>0.5</v>
      </c>
      <c r="I13" s="558" t="n">
        <v>0.01</v>
      </c>
      <c r="J13" s="323" t="n">
        <v>0</v>
      </c>
      <c r="K13" s="323" t="n">
        <v>0</v>
      </c>
      <c r="L13" s="557" t="n">
        <v>0.55</v>
      </c>
      <c r="M13" s="558" t="n">
        <v>0.234760410925439</v>
      </c>
      <c r="N13" s="557" t="n">
        <v>0.873028721914467</v>
      </c>
      <c r="O13" s="547" t="n">
        <v>0.811048063992638</v>
      </c>
      <c r="P13" s="557" t="n">
        <v>0.883245123715186</v>
      </c>
      <c r="Q13" s="547" t="n">
        <v>0.814506641199487</v>
      </c>
      <c r="R13" s="558" t="n">
        <v>0.01</v>
      </c>
      <c r="S13" s="323" t="n">
        <v>0</v>
      </c>
      <c r="T13" s="323" t="n">
        <v>0</v>
      </c>
      <c r="U13" s="557" t="n">
        <v>0.69</v>
      </c>
      <c r="V13" s="559" t="n">
        <v>0.92738278759312</v>
      </c>
      <c r="W13" s="557" t="n">
        <v>0.884357923141736</v>
      </c>
      <c r="X13" s="558" t="n">
        <v>0.411864589387387</v>
      </c>
      <c r="Y13" s="558" t="n">
        <v>0.4</v>
      </c>
      <c r="Z13" s="323" t="n">
        <v>0.435877948487751</v>
      </c>
      <c r="AA13" s="558" t="n">
        <v>0.01</v>
      </c>
      <c r="AB13" s="323" t="n">
        <v>0</v>
      </c>
      <c r="AC13" s="323" t="n">
        <v>0</v>
      </c>
      <c r="AD13" s="557" t="n">
        <v>0.53</v>
      </c>
      <c r="AE13" s="560" t="n">
        <v>0.945054829212554</v>
      </c>
      <c r="AF13" s="561" t="n">
        <v>0.887401707859969</v>
      </c>
      <c r="AG13" s="557" t="n">
        <v>0.862058871094502</v>
      </c>
      <c r="AH13" s="557" t="n">
        <v>0.985419428471407</v>
      </c>
      <c r="AI13" s="557" t="n">
        <v>0.896168674922029</v>
      </c>
      <c r="AJ13" s="323" t="n">
        <v>0.961490531707286</v>
      </c>
      <c r="AK13" s="558" t="n">
        <v>0.01</v>
      </c>
      <c r="AL13" s="323" t="n">
        <v>0</v>
      </c>
      <c r="AM13" s="562" t="n">
        <v>0</v>
      </c>
      <c r="AN13" s="0"/>
      <c r="AO13" s="563" t="n">
        <f aca="false">SUMPRODUCT(B13:AM13,$B$36:$AM$36)</f>
        <v>6354.66341139558</v>
      </c>
      <c r="AP13" s="564" t="n">
        <f aca="false">AO13/$AO$31</f>
        <v>0.796830973639315</v>
      </c>
    </row>
    <row r="14" customFormat="false" ht="12.75" hidden="false" customHeight="false" outlineLevel="0" collapsed="false">
      <c r="A14" s="556" t="s">
        <v>292</v>
      </c>
      <c r="B14" s="557" t="n">
        <v>0.713881436489071</v>
      </c>
      <c r="C14" s="557" t="n">
        <v>0.787010935071728</v>
      </c>
      <c r="D14" s="557" t="n">
        <v>0.790167638439272</v>
      </c>
      <c r="E14" s="557" t="n">
        <v>1</v>
      </c>
      <c r="F14" s="557" t="n">
        <v>0.888649715122202</v>
      </c>
      <c r="G14" s="323" t="n">
        <v>0.87880218665998</v>
      </c>
      <c r="H14" s="558" t="n">
        <v>0.4</v>
      </c>
      <c r="I14" s="558" t="n">
        <v>0.01</v>
      </c>
      <c r="J14" s="323" t="n">
        <v>0</v>
      </c>
      <c r="K14" s="323" t="n">
        <v>0</v>
      </c>
      <c r="L14" s="557" t="n">
        <v>0.52</v>
      </c>
      <c r="M14" s="558" t="n">
        <v>0.25586697718218</v>
      </c>
      <c r="N14" s="557" t="n">
        <v>0.841384513176911</v>
      </c>
      <c r="O14" s="547" t="n">
        <v>0.817678962927992</v>
      </c>
      <c r="P14" s="557" t="n">
        <v>0.913471248193251</v>
      </c>
      <c r="Q14" s="547" t="n">
        <v>1</v>
      </c>
      <c r="R14" s="558" t="n">
        <v>0.01</v>
      </c>
      <c r="S14" s="323" t="n">
        <v>0</v>
      </c>
      <c r="T14" s="323" t="n">
        <v>0</v>
      </c>
      <c r="U14" s="557" t="n">
        <v>0.65</v>
      </c>
      <c r="V14" s="559" t="n">
        <v>0.912406072688238</v>
      </c>
      <c r="W14" s="557" t="n">
        <v>0.915700233834557</v>
      </c>
      <c r="X14" s="558" t="n">
        <v>0.443996327834047</v>
      </c>
      <c r="Y14" s="558" t="n">
        <v>0.55</v>
      </c>
      <c r="Z14" s="323" t="n">
        <v>0.603913778332898</v>
      </c>
      <c r="AA14" s="558" t="n">
        <v>0.01</v>
      </c>
      <c r="AB14" s="323" t="n">
        <v>0</v>
      </c>
      <c r="AC14" s="323" t="n">
        <v>0</v>
      </c>
      <c r="AD14" s="557" t="n">
        <v>0.61</v>
      </c>
      <c r="AE14" s="560" t="n">
        <v>0.948915681632944</v>
      </c>
      <c r="AF14" s="561" t="n">
        <v>0.943496184367973</v>
      </c>
      <c r="AG14" s="557" t="n">
        <v>0.872967706790291</v>
      </c>
      <c r="AH14" s="557" t="n">
        <v>1</v>
      </c>
      <c r="AI14" s="557" t="n">
        <v>0.790903478510806</v>
      </c>
      <c r="AJ14" s="323" t="n">
        <v>0.944102210609354</v>
      </c>
      <c r="AK14" s="558" t="n">
        <v>0.01</v>
      </c>
      <c r="AL14" s="323" t="n">
        <v>0</v>
      </c>
      <c r="AM14" s="562" t="n">
        <v>0</v>
      </c>
      <c r="AN14" s="0"/>
      <c r="AO14" s="563" t="n">
        <f aca="false">SUMPRODUCT(B14:AM14,$B$36:$AM$36)</f>
        <v>6413.86808933356</v>
      </c>
      <c r="AP14" s="564" t="n">
        <f aca="false">AO14/$AO$31</f>
        <v>0.804254832010904</v>
      </c>
    </row>
    <row r="15" customFormat="false" ht="12.75" hidden="false" customHeight="false" outlineLevel="0" collapsed="false">
      <c r="A15" s="556" t="s">
        <v>293</v>
      </c>
      <c r="B15" s="557" t="n">
        <v>0.713881436489071</v>
      </c>
      <c r="C15" s="557" t="n">
        <v>0.810722660423626</v>
      </c>
      <c r="D15" s="557" t="n">
        <v>0.883419524822172</v>
      </c>
      <c r="E15" s="557" t="n">
        <v>0.97927132944926</v>
      </c>
      <c r="F15" s="557" t="n">
        <v>0.934012185080346</v>
      </c>
      <c r="G15" s="323" t="n">
        <v>0.864231577971496</v>
      </c>
      <c r="H15" s="558" t="n">
        <v>0.4</v>
      </c>
      <c r="I15" s="558" t="n">
        <v>0.01</v>
      </c>
      <c r="J15" s="323" t="n">
        <v>0</v>
      </c>
      <c r="K15" s="323" t="n">
        <v>0</v>
      </c>
      <c r="L15" s="557" t="n">
        <v>0.58</v>
      </c>
      <c r="M15" s="558" t="n">
        <v>0.281023229291746</v>
      </c>
      <c r="N15" s="557" t="n">
        <v>0.836479274719263</v>
      </c>
      <c r="O15" s="547" t="n">
        <v>0.809154943078321</v>
      </c>
      <c r="P15" s="557" t="n">
        <v>0.900524934822025</v>
      </c>
      <c r="Q15" s="547" t="n">
        <v>0.812057923722548</v>
      </c>
      <c r="R15" s="558" t="n">
        <v>0.01</v>
      </c>
      <c r="S15" s="323" t="n">
        <v>0</v>
      </c>
      <c r="T15" s="323" t="n">
        <v>0</v>
      </c>
      <c r="U15" s="557" t="n">
        <v>0.67</v>
      </c>
      <c r="V15" s="559" t="n">
        <v>1</v>
      </c>
      <c r="W15" s="557" t="n">
        <v>0.946395755391208</v>
      </c>
      <c r="X15" s="558" t="n">
        <v>0.554977513543499</v>
      </c>
      <c r="Y15" s="558" t="n">
        <v>0.6</v>
      </c>
      <c r="Z15" s="323" t="n">
        <v>0.607417297080401</v>
      </c>
      <c r="AA15" s="558" t="n">
        <v>0.01</v>
      </c>
      <c r="AB15" s="323" t="n">
        <v>0</v>
      </c>
      <c r="AC15" s="323" t="n">
        <v>0</v>
      </c>
      <c r="AD15" s="557" t="n">
        <v>0.75</v>
      </c>
      <c r="AE15" s="560" t="n">
        <v>0.941174141151176</v>
      </c>
      <c r="AF15" s="561" t="n">
        <v>0.930302876654795</v>
      </c>
      <c r="AG15" s="557" t="n">
        <v>0.854940288587658</v>
      </c>
      <c r="AH15" s="557" t="n">
        <v>0.947945095011857</v>
      </c>
      <c r="AI15" s="557" t="n">
        <v>0.760103433228913</v>
      </c>
      <c r="AJ15" s="323" t="n">
        <v>0.907551233533541</v>
      </c>
      <c r="AK15" s="558" t="n">
        <v>0.01</v>
      </c>
      <c r="AL15" s="323" t="n">
        <v>0</v>
      </c>
      <c r="AM15" s="562" t="n">
        <v>0</v>
      </c>
      <c r="AN15" s="0"/>
      <c r="AO15" s="563" t="n">
        <f aca="false">SUMPRODUCT(B15:AM15,$B$36:$AM$36)</f>
        <v>6650.15712010714</v>
      </c>
      <c r="AP15" s="564" t="n">
        <f aca="false">AO15/$AO$31</f>
        <v>0.833883847154957</v>
      </c>
    </row>
    <row r="16" customFormat="false" ht="12.75" hidden="false" customHeight="false" outlineLevel="0" collapsed="false">
      <c r="A16" s="556" t="s">
        <v>294</v>
      </c>
      <c r="B16" s="557" t="n">
        <v>0.926583387781225</v>
      </c>
      <c r="C16" s="557" t="n">
        <v>0.850485835112384</v>
      </c>
      <c r="D16" s="557" t="n">
        <v>0.913705437494658</v>
      </c>
      <c r="E16" s="557" t="n">
        <v>0.971796619375095</v>
      </c>
      <c r="F16" s="557" t="n">
        <v>0.903180653046982</v>
      </c>
      <c r="G16" s="323" t="n">
        <v>0.896088766791183</v>
      </c>
      <c r="H16" s="558" t="n">
        <v>0.5</v>
      </c>
      <c r="I16" s="558" t="n">
        <v>0.01</v>
      </c>
      <c r="J16" s="323" t="n">
        <v>0</v>
      </c>
      <c r="K16" s="323" t="n">
        <v>0</v>
      </c>
      <c r="L16" s="557" t="n">
        <v>0.55</v>
      </c>
      <c r="M16" s="558" t="n">
        <v>0.326113889774394</v>
      </c>
      <c r="N16" s="557" t="n">
        <v>0.847532847488951</v>
      </c>
      <c r="O16" s="547" t="n">
        <v>0.810561320009876</v>
      </c>
      <c r="P16" s="557" t="n">
        <v>0.90095412431943</v>
      </c>
      <c r="Q16" s="547" t="n">
        <v>0.847510634007132</v>
      </c>
      <c r="R16" s="558" t="n">
        <v>0.01</v>
      </c>
      <c r="S16" s="323" t="n">
        <v>0</v>
      </c>
      <c r="T16" s="323" t="n">
        <v>0</v>
      </c>
      <c r="U16" s="557" t="n">
        <v>0.68</v>
      </c>
      <c r="V16" s="559" t="n">
        <v>0.965880273448535</v>
      </c>
      <c r="W16" s="557" t="n">
        <v>0.971692384627767</v>
      </c>
      <c r="X16" s="558" t="n">
        <v>0.563299676098512</v>
      </c>
      <c r="Y16" s="558" t="n">
        <v>0.75</v>
      </c>
      <c r="Z16" s="323" t="n">
        <v>0.706629843003316</v>
      </c>
      <c r="AA16" s="558" t="n">
        <v>0.01</v>
      </c>
      <c r="AB16" s="323" t="n">
        <v>0</v>
      </c>
      <c r="AC16" s="323" t="n">
        <v>0</v>
      </c>
      <c r="AD16" s="557" t="n">
        <v>1</v>
      </c>
      <c r="AE16" s="560" t="n">
        <v>0.942495792763683</v>
      </c>
      <c r="AF16" s="561" t="n">
        <v>0.939620996093759</v>
      </c>
      <c r="AG16" s="557" t="n">
        <v>0.883802506798513</v>
      </c>
      <c r="AH16" s="557" t="n">
        <v>0.902282455708773</v>
      </c>
      <c r="AI16" s="557" t="n">
        <v>1</v>
      </c>
      <c r="AJ16" s="323" t="n">
        <v>0.732876800741588</v>
      </c>
      <c r="AK16" s="558" t="n">
        <v>0.01</v>
      </c>
      <c r="AL16" s="323" t="n">
        <v>0</v>
      </c>
      <c r="AM16" s="562" t="n">
        <v>0</v>
      </c>
      <c r="AN16" s="0"/>
      <c r="AO16" s="563" t="n">
        <f aca="false">SUMPRODUCT(B16:AM16,$B$36:$AM$36)</f>
        <v>7144.32251073452</v>
      </c>
      <c r="AP16" s="564" t="n">
        <f aca="false">AO16/$AO$31</f>
        <v>0.895848779655763</v>
      </c>
    </row>
    <row r="17" customFormat="false" ht="12.75" hidden="false" customHeight="false" outlineLevel="0" collapsed="false">
      <c r="A17" s="556" t="s">
        <v>295</v>
      </c>
      <c r="B17" s="557" t="n">
        <v>0.915407435284882</v>
      </c>
      <c r="C17" s="557" t="n">
        <v>0.906516169136381</v>
      </c>
      <c r="D17" s="557" t="n">
        <v>1</v>
      </c>
      <c r="E17" s="557" t="n">
        <v>0.959360894479885</v>
      </c>
      <c r="F17" s="557" t="n">
        <v>0.961828491911812</v>
      </c>
      <c r="G17" s="323" t="n">
        <v>0.908281031227895</v>
      </c>
      <c r="H17" s="558" t="n">
        <v>0.6</v>
      </c>
      <c r="I17" s="558" t="n">
        <v>0.01</v>
      </c>
      <c r="J17" s="323" t="n">
        <v>0</v>
      </c>
      <c r="K17" s="323" t="n">
        <v>0</v>
      </c>
      <c r="L17" s="557" t="n">
        <v>0.6</v>
      </c>
      <c r="M17" s="558" t="n">
        <v>0.7308718145512</v>
      </c>
      <c r="N17" s="557" t="n">
        <v>0.890909854942941</v>
      </c>
      <c r="O17" s="547" t="n">
        <v>0.804759759063192</v>
      </c>
      <c r="P17" s="557" t="n">
        <v>0.913915182361543</v>
      </c>
      <c r="Q17" s="547" t="n">
        <v>0.762894725829571</v>
      </c>
      <c r="R17" s="558" t="n">
        <v>0.01</v>
      </c>
      <c r="S17" s="323" t="n">
        <v>0</v>
      </c>
      <c r="T17" s="323" t="n">
        <v>0</v>
      </c>
      <c r="U17" s="557" t="n">
        <v>0.69</v>
      </c>
      <c r="V17" s="559" t="n">
        <v>0.930628288248608</v>
      </c>
      <c r="W17" s="557" t="n">
        <v>0.98921476218369</v>
      </c>
      <c r="X17" s="558" t="n">
        <v>0.702158425688604</v>
      </c>
      <c r="Y17" s="558" t="n">
        <v>0.85</v>
      </c>
      <c r="Z17" s="323" t="n">
        <v>0.804778566865728</v>
      </c>
      <c r="AA17" s="558" t="n">
        <v>0.01</v>
      </c>
      <c r="AB17" s="323" t="n">
        <v>0</v>
      </c>
      <c r="AC17" s="323" t="n">
        <v>0</v>
      </c>
      <c r="AD17" s="557" t="n">
        <v>0.6</v>
      </c>
      <c r="AE17" s="560" t="n">
        <v>0.930443730529386</v>
      </c>
      <c r="AF17" s="561" t="n">
        <v>0.964632858678541</v>
      </c>
      <c r="AG17" s="557" t="n">
        <v>0.876088969542466</v>
      </c>
      <c r="AH17" s="557" t="n">
        <v>0.893144105166095</v>
      </c>
      <c r="AI17" s="557" t="n">
        <v>0.707618422480517</v>
      </c>
      <c r="AJ17" s="323" t="n">
        <v>0.825014286995785</v>
      </c>
      <c r="AK17" s="558" t="n">
        <v>0.01</v>
      </c>
      <c r="AL17" s="323" t="n">
        <v>0</v>
      </c>
      <c r="AM17" s="562" t="n">
        <v>0</v>
      </c>
      <c r="AN17" s="0"/>
      <c r="AO17" s="563" t="n">
        <f aca="false">SUMPRODUCT(B17:AM17,$B$36:$AM$36)</f>
        <v>6927.48350207619</v>
      </c>
      <c r="AP17" s="564" t="n">
        <f aca="false">AO17/$AO$31</f>
        <v>0.868658663168656</v>
      </c>
    </row>
    <row r="18" customFormat="false" ht="12.75" hidden="false" customHeight="false" outlineLevel="0" collapsed="false">
      <c r="A18" s="556" t="s">
        <v>296</v>
      </c>
      <c r="B18" s="557" t="n">
        <v>0.927158903489984</v>
      </c>
      <c r="C18" s="557" t="n">
        <v>0.938222641076544</v>
      </c>
      <c r="D18" s="557" t="n">
        <v>0.993844172500351</v>
      </c>
      <c r="E18" s="557" t="n">
        <v>0.891344096163682</v>
      </c>
      <c r="F18" s="557" t="n">
        <v>0.92130277508799</v>
      </c>
      <c r="G18" s="323" t="n">
        <v>0.910246858061951</v>
      </c>
      <c r="H18" s="558" t="n">
        <v>0.3</v>
      </c>
      <c r="I18" s="558" t="n">
        <v>0.01</v>
      </c>
      <c r="J18" s="323" t="n">
        <v>0</v>
      </c>
      <c r="K18" s="323" t="n">
        <v>0</v>
      </c>
      <c r="L18" s="557" t="n">
        <v>1</v>
      </c>
      <c r="M18" s="558" t="n">
        <v>0.953107532463521</v>
      </c>
      <c r="N18" s="557" t="n">
        <v>0.921933784488092</v>
      </c>
      <c r="O18" s="547" t="n">
        <v>0.845416930758693</v>
      </c>
      <c r="P18" s="557" t="n">
        <v>0.907123717681208</v>
      </c>
      <c r="Q18" s="547" t="n">
        <v>0.768065384057839</v>
      </c>
      <c r="R18" s="558" t="n">
        <v>0.01</v>
      </c>
      <c r="S18" s="323" t="n">
        <v>0</v>
      </c>
      <c r="T18" s="323" t="n">
        <v>0</v>
      </c>
      <c r="U18" s="557" t="n">
        <v>0.68</v>
      </c>
      <c r="V18" s="559" t="n">
        <v>0.920411787020073</v>
      </c>
      <c r="W18" s="557" t="n">
        <v>1</v>
      </c>
      <c r="X18" s="558" t="n">
        <v>0.884373961797302</v>
      </c>
      <c r="Y18" s="558" t="n">
        <v>0.6</v>
      </c>
      <c r="Z18" s="323" t="n">
        <v>0.933104731332719</v>
      </c>
      <c r="AA18" s="558" t="n">
        <v>0.01</v>
      </c>
      <c r="AB18" s="323" t="n">
        <v>0</v>
      </c>
      <c r="AC18" s="323" t="n">
        <v>0</v>
      </c>
      <c r="AD18" s="557" t="n">
        <v>0.61</v>
      </c>
      <c r="AE18" s="560" t="n">
        <v>0.938719363624652</v>
      </c>
      <c r="AF18" s="561" t="n">
        <v>0.8</v>
      </c>
      <c r="AG18" s="557" t="n">
        <v>0.910395767741609</v>
      </c>
      <c r="AH18" s="557" t="n">
        <v>0.926503284823039</v>
      </c>
      <c r="AI18" s="557" t="n">
        <v>0.737029750883887</v>
      </c>
      <c r="AJ18" s="323" t="n">
        <v>0.816598470475267</v>
      </c>
      <c r="AK18" s="558" t="n">
        <v>0.01</v>
      </c>
      <c r="AL18" s="323" t="n">
        <v>0</v>
      </c>
      <c r="AM18" s="562" t="n">
        <v>0</v>
      </c>
      <c r="AN18" s="0"/>
      <c r="AO18" s="563" t="n">
        <f aca="false">SUMPRODUCT(B18:AM18,$B$36:$AM$36)</f>
        <v>7228.15231980263</v>
      </c>
      <c r="AP18" s="564" t="n">
        <f aca="false">AO18/$AO$31</f>
        <v>0.906360459670153</v>
      </c>
    </row>
    <row r="19" customFormat="false" ht="12.75" hidden="false" customHeight="false" outlineLevel="0" collapsed="false">
      <c r="A19" s="556" t="s">
        <v>297</v>
      </c>
      <c r="B19" s="557" t="n">
        <v>0.894597144542149</v>
      </c>
      <c r="C19" s="557" t="n">
        <v>0.937656750065281</v>
      </c>
      <c r="D19" s="557" t="n">
        <v>0.941328400221589</v>
      </c>
      <c r="E19" s="557" t="n">
        <v>0.924136524053694</v>
      </c>
      <c r="F19" s="557" t="n">
        <v>0.906644223798878</v>
      </c>
      <c r="G19" s="323" t="n">
        <v>0.829746215900346</v>
      </c>
      <c r="H19" s="558" t="n">
        <v>0.3</v>
      </c>
      <c r="I19" s="558" t="n">
        <v>0.01</v>
      </c>
      <c r="J19" s="323" t="n">
        <v>0</v>
      </c>
      <c r="K19" s="323" t="n">
        <v>0</v>
      </c>
      <c r="L19" s="557" t="n">
        <v>0.7</v>
      </c>
      <c r="M19" s="558" t="n">
        <v>1</v>
      </c>
      <c r="N19" s="557" t="n">
        <v>0.92061373473764</v>
      </c>
      <c r="O19" s="547" t="n">
        <v>0.849305467850092</v>
      </c>
      <c r="P19" s="557" t="n">
        <v>0.880888386367113</v>
      </c>
      <c r="Q19" s="547" t="n">
        <v>0.75172500106561</v>
      </c>
      <c r="R19" s="558" t="n">
        <v>0.01</v>
      </c>
      <c r="S19" s="323" t="n">
        <v>0</v>
      </c>
      <c r="T19" s="323" t="n">
        <v>0</v>
      </c>
      <c r="U19" s="557" t="n">
        <v>0.69</v>
      </c>
      <c r="V19" s="559" t="n">
        <v>0.834883251680804</v>
      </c>
      <c r="W19" s="557" t="n">
        <v>0.994880219555447</v>
      </c>
      <c r="X19" s="558" t="n">
        <v>0.99</v>
      </c>
      <c r="Y19" s="558" t="n">
        <v>0.5</v>
      </c>
      <c r="Z19" s="323" t="n">
        <v>0.928261439278164</v>
      </c>
      <c r="AA19" s="558" t="n">
        <v>0.01</v>
      </c>
      <c r="AB19" s="323" t="n">
        <v>0</v>
      </c>
      <c r="AC19" s="323" t="n">
        <v>0</v>
      </c>
      <c r="AD19" s="557" t="n">
        <v>0.62</v>
      </c>
      <c r="AE19" s="560" t="n">
        <v>0.878736238963404</v>
      </c>
      <c r="AF19" s="561" t="n">
        <v>0.8</v>
      </c>
      <c r="AG19" s="557" t="n">
        <v>0.895260456493948</v>
      </c>
      <c r="AH19" s="557" t="n">
        <v>0.919239552628513</v>
      </c>
      <c r="AI19" s="557" t="n">
        <v>0.76503587371422</v>
      </c>
      <c r="AJ19" s="323" t="n">
        <v>0.830068302337241</v>
      </c>
      <c r="AK19" s="558" t="n">
        <v>0.01</v>
      </c>
      <c r="AL19" s="323" t="n">
        <v>0</v>
      </c>
      <c r="AM19" s="562" t="n">
        <v>0</v>
      </c>
      <c r="AN19" s="0"/>
      <c r="AO19" s="563" t="n">
        <f aca="false">SUMPRODUCT(B19:AM19,$B$36:$AM$36)</f>
        <v>6910.46171347007</v>
      </c>
      <c r="AP19" s="564" t="n">
        <f aca="false">AO19/$AO$31</f>
        <v>0.866524248250036</v>
      </c>
    </row>
    <row r="20" customFormat="false" ht="12.75" hidden="false" customHeight="false" outlineLevel="0" collapsed="false">
      <c r="A20" s="556" t="s">
        <v>298</v>
      </c>
      <c r="B20" s="557" t="n">
        <v>0.883890896419488</v>
      </c>
      <c r="C20" s="557" t="n">
        <v>0.916650766233459</v>
      </c>
      <c r="D20" s="557" t="n">
        <v>0.933121257301147</v>
      </c>
      <c r="E20" s="557" t="n">
        <v>0.912838710573838</v>
      </c>
      <c r="F20" s="557" t="n">
        <v>0.899531284834445</v>
      </c>
      <c r="G20" s="323" t="n">
        <v>0.793941374341793</v>
      </c>
      <c r="H20" s="558" t="n">
        <v>0.6</v>
      </c>
      <c r="I20" s="558" t="n">
        <v>0.01</v>
      </c>
      <c r="J20" s="323" t="n">
        <v>0</v>
      </c>
      <c r="K20" s="323" t="n">
        <v>0</v>
      </c>
      <c r="L20" s="557" t="n">
        <v>0.8</v>
      </c>
      <c r="M20" s="558" t="n">
        <v>0.705614461161466</v>
      </c>
      <c r="N20" s="557" t="n">
        <v>0.907877010898391</v>
      </c>
      <c r="O20" s="547" t="n">
        <v>0.840411048415221</v>
      </c>
      <c r="P20" s="557" t="n">
        <v>1</v>
      </c>
      <c r="Q20" s="547" t="n">
        <v>0.767692153685859</v>
      </c>
      <c r="R20" s="558" t="n">
        <v>0.01</v>
      </c>
      <c r="S20" s="323" t="n">
        <v>0</v>
      </c>
      <c r="T20" s="323" t="n">
        <v>0</v>
      </c>
      <c r="U20" s="557" t="n">
        <v>0.68</v>
      </c>
      <c r="V20" s="559" t="n">
        <v>0.851635606421359</v>
      </c>
      <c r="W20" s="557" t="n">
        <v>0.984407112050845</v>
      </c>
      <c r="X20" s="558" t="n">
        <v>0.959834298739642</v>
      </c>
      <c r="Y20" s="558" t="n">
        <v>0.5</v>
      </c>
      <c r="Z20" s="323" t="n">
        <v>0.957967633833557</v>
      </c>
      <c r="AA20" s="558" t="n">
        <v>0.01</v>
      </c>
      <c r="AB20" s="323" t="n">
        <v>0</v>
      </c>
      <c r="AC20" s="323" t="n">
        <v>0</v>
      </c>
      <c r="AD20" s="557" t="n">
        <v>0.68</v>
      </c>
      <c r="AE20" s="560" t="n">
        <v>0.894025746267949</v>
      </c>
      <c r="AF20" s="561" t="n">
        <v>0.978219840137129</v>
      </c>
      <c r="AG20" s="557" t="n">
        <v>0.877624682603158</v>
      </c>
      <c r="AH20" s="557" t="n">
        <v>0.886642619618037</v>
      </c>
      <c r="AI20" s="557" t="n">
        <v>0.691256972051488</v>
      </c>
      <c r="AJ20" s="323" t="n">
        <v>0.753438321615268</v>
      </c>
      <c r="AK20" s="558" t="n">
        <v>0.01</v>
      </c>
      <c r="AL20" s="323" t="n">
        <v>0</v>
      </c>
      <c r="AM20" s="562" t="n">
        <v>0</v>
      </c>
      <c r="AN20" s="0"/>
      <c r="AO20" s="563" t="n">
        <f aca="false">SUMPRODUCT(B20:AM20,$B$36:$AM$36)</f>
        <v>6967.54951344489</v>
      </c>
      <c r="AP20" s="564" t="n">
        <f aca="false">AO20/$AO$31</f>
        <v>0.873682664721833</v>
      </c>
    </row>
    <row r="21" customFormat="false" ht="12.75" hidden="false" customHeight="false" outlineLevel="0" collapsed="false">
      <c r="A21" s="556" t="s">
        <v>299</v>
      </c>
      <c r="B21" s="557" t="n">
        <v>0.86679025550878</v>
      </c>
      <c r="C21" s="557" t="n">
        <v>0.95</v>
      </c>
      <c r="D21" s="557" t="n">
        <v>0.954849517158427</v>
      </c>
      <c r="E21" s="557" t="n">
        <v>0.772687091988339</v>
      </c>
      <c r="F21" s="557" t="n">
        <v>1</v>
      </c>
      <c r="G21" s="323" t="n">
        <v>0.897027119115688</v>
      </c>
      <c r="H21" s="558" t="n">
        <v>0.3</v>
      </c>
      <c r="I21" s="558" t="n">
        <v>0.01</v>
      </c>
      <c r="J21" s="323" t="n">
        <v>0</v>
      </c>
      <c r="K21" s="323" t="n">
        <v>0</v>
      </c>
      <c r="L21" s="557" t="n">
        <v>0.99</v>
      </c>
      <c r="M21" s="558" t="n">
        <v>0.751017700874795</v>
      </c>
      <c r="N21" s="557" t="n">
        <v>0.863432000577017</v>
      </c>
      <c r="O21" s="547" t="n">
        <v>0.849818700305759</v>
      </c>
      <c r="P21" s="557" t="n">
        <v>0.879937499797245</v>
      </c>
      <c r="Q21" s="547" t="n">
        <v>0.779764369684878</v>
      </c>
      <c r="R21" s="558" t="n">
        <v>0.01</v>
      </c>
      <c r="S21" s="323" t="n">
        <v>0</v>
      </c>
      <c r="T21" s="323" t="n">
        <v>0</v>
      </c>
      <c r="U21" s="557" t="n">
        <v>1</v>
      </c>
      <c r="V21" s="559" t="n">
        <v>0.879697979806132</v>
      </c>
      <c r="W21" s="557" t="n">
        <v>0.999392304007539</v>
      </c>
      <c r="X21" s="558" t="n">
        <v>0.875338138205831</v>
      </c>
      <c r="Y21" s="558" t="n">
        <v>0.4</v>
      </c>
      <c r="Z21" s="323" t="n">
        <v>0.980728777526214</v>
      </c>
      <c r="AA21" s="558" t="n">
        <v>0.01</v>
      </c>
      <c r="AB21" s="323" t="n">
        <v>0</v>
      </c>
      <c r="AC21" s="323" t="n">
        <v>0</v>
      </c>
      <c r="AD21" s="557" t="n">
        <v>0.977952177204154</v>
      </c>
      <c r="AE21" s="560" t="n">
        <v>0.952972369394686</v>
      </c>
      <c r="AF21" s="561" t="n">
        <v>0.971975286521165</v>
      </c>
      <c r="AG21" s="557" t="n">
        <v>0.883233749046703</v>
      </c>
      <c r="AH21" s="557" t="n">
        <v>0.952855225760361</v>
      </c>
      <c r="AI21" s="557" t="n">
        <v>0.709081013031366</v>
      </c>
      <c r="AJ21" s="323" t="n">
        <v>0.75246251653841</v>
      </c>
      <c r="AK21" s="558" t="n">
        <v>0.01</v>
      </c>
      <c r="AL21" s="323" t="n">
        <v>0</v>
      </c>
      <c r="AM21" s="562" t="n">
        <v>0</v>
      </c>
      <c r="AN21" s="0"/>
      <c r="AO21" s="563" t="n">
        <f aca="false">SUMPRODUCT(B21:AM21,$B$36:$AM$36)</f>
        <v>7974.92017958632</v>
      </c>
      <c r="AP21" s="564" t="n">
        <f aca="false">AO21/$AO$31</f>
        <v>1</v>
      </c>
    </row>
    <row r="22" customFormat="false" ht="12.75" hidden="false" customHeight="false" outlineLevel="0" collapsed="false">
      <c r="A22" s="556" t="s">
        <v>300</v>
      </c>
      <c r="B22" s="557" t="n">
        <v>0.861882665477554</v>
      </c>
      <c r="C22" s="557" t="n">
        <v>0.95</v>
      </c>
      <c r="D22" s="557" t="n">
        <v>0.984488566649727</v>
      </c>
      <c r="E22" s="557" t="n">
        <v>0.768478241841686</v>
      </c>
      <c r="F22" s="557" t="n">
        <v>0.898850896781943</v>
      </c>
      <c r="G22" s="323" t="n">
        <v>0.897042681648727</v>
      </c>
      <c r="H22" s="558" t="n">
        <v>0.4</v>
      </c>
      <c r="I22" s="558" t="n">
        <v>0.01</v>
      </c>
      <c r="J22" s="323" t="n">
        <v>0</v>
      </c>
      <c r="K22" s="323" t="n">
        <v>0</v>
      </c>
      <c r="L22" s="557" t="n">
        <v>0.64</v>
      </c>
      <c r="M22" s="558" t="n">
        <v>0.739748028194499</v>
      </c>
      <c r="N22" s="557" t="n">
        <v>0.864953778527074</v>
      </c>
      <c r="O22" s="547" t="n">
        <v>0.84560293544964</v>
      </c>
      <c r="P22" s="557" t="n">
        <v>0.890252232320635</v>
      </c>
      <c r="Q22" s="547" t="n">
        <v>0.783779994483103</v>
      </c>
      <c r="R22" s="558" t="n">
        <v>0.01</v>
      </c>
      <c r="S22" s="323" t="n">
        <v>0</v>
      </c>
      <c r="T22" s="323" t="n">
        <v>0</v>
      </c>
      <c r="U22" s="557" t="n">
        <v>0.63</v>
      </c>
      <c r="V22" s="559" t="n">
        <v>0.840642551017937</v>
      </c>
      <c r="W22" s="557" t="n">
        <v>0.989506750761718</v>
      </c>
      <c r="X22" s="558" t="n">
        <v>0.861196746138804</v>
      </c>
      <c r="Y22" s="558" t="n">
        <v>0.4</v>
      </c>
      <c r="Z22" s="323" t="n">
        <v>1</v>
      </c>
      <c r="AA22" s="558" t="n">
        <v>0.01</v>
      </c>
      <c r="AB22" s="323" t="n">
        <v>0</v>
      </c>
      <c r="AC22" s="323" t="n">
        <v>0</v>
      </c>
      <c r="AD22" s="557" t="n">
        <v>0.99</v>
      </c>
      <c r="AE22" s="560" t="n">
        <v>0.96271260305547</v>
      </c>
      <c r="AF22" s="561" t="n">
        <v>0.961462056274675</v>
      </c>
      <c r="AG22" s="557" t="n">
        <v>0.862118201939115</v>
      </c>
      <c r="AH22" s="557" t="n">
        <v>0.944907850580096</v>
      </c>
      <c r="AI22" s="557" t="n">
        <v>0.717022374363241</v>
      </c>
      <c r="AJ22" s="323" t="n">
        <v>0.778667538870724</v>
      </c>
      <c r="AK22" s="558" t="n">
        <v>0.01</v>
      </c>
      <c r="AL22" s="323" t="n">
        <v>0</v>
      </c>
      <c r="AM22" s="562" t="n">
        <v>0</v>
      </c>
      <c r="AN22" s="0"/>
      <c r="AO22" s="563" t="n">
        <f aca="false">SUMPRODUCT(B22:AM22,$B$36:$AM$36)</f>
        <v>7105.2423560167</v>
      </c>
      <c r="AP22" s="564" t="n">
        <f aca="false">AO22/$AO$31</f>
        <v>0.890948397728699</v>
      </c>
    </row>
    <row r="23" customFormat="false" ht="12.75" hidden="false" customHeight="false" outlineLevel="0" collapsed="false">
      <c r="A23" s="556" t="s">
        <v>301</v>
      </c>
      <c r="B23" s="557" t="n">
        <v>0.883000826971137</v>
      </c>
      <c r="C23" s="557" t="n">
        <v>0.95</v>
      </c>
      <c r="D23" s="557" t="n">
        <v>0.936497426936686</v>
      </c>
      <c r="E23" s="557" t="n">
        <v>0.756376690135983</v>
      </c>
      <c r="F23" s="557" t="n">
        <v>0.822295392773073</v>
      </c>
      <c r="G23" s="323" t="n">
        <v>0.927381393641995</v>
      </c>
      <c r="H23" s="558" t="n">
        <v>0.5</v>
      </c>
      <c r="I23" s="558" t="n">
        <v>0.01</v>
      </c>
      <c r="J23" s="323" t="n">
        <v>0</v>
      </c>
      <c r="K23" s="323" t="n">
        <v>0</v>
      </c>
      <c r="L23" s="557" t="n">
        <v>0.58</v>
      </c>
      <c r="M23" s="558" t="n">
        <v>0.738590326550945</v>
      </c>
      <c r="N23" s="557" t="n">
        <v>0.907776355409691</v>
      </c>
      <c r="O23" s="547" t="n">
        <v>0.83765756433955</v>
      </c>
      <c r="P23" s="557" t="n">
        <v>0.888538266958559</v>
      </c>
      <c r="Q23" s="547" t="n">
        <v>0.786288036558711</v>
      </c>
      <c r="R23" s="558" t="n">
        <v>0.01</v>
      </c>
      <c r="S23" s="323" t="n">
        <v>0</v>
      </c>
      <c r="T23" s="323" t="n">
        <v>0</v>
      </c>
      <c r="U23" s="557" t="n">
        <v>0.61</v>
      </c>
      <c r="V23" s="559" t="n">
        <v>0.923406968579246</v>
      </c>
      <c r="W23" s="557" t="n">
        <v>0.962117371043237</v>
      </c>
      <c r="X23" s="558" t="n">
        <v>0.863624522939055</v>
      </c>
      <c r="Y23" s="558" t="n">
        <v>0.6</v>
      </c>
      <c r="Z23" s="323" t="n">
        <v>0.946220178756302</v>
      </c>
      <c r="AA23" s="558" t="n">
        <v>0.01</v>
      </c>
      <c r="AB23" s="323" t="n">
        <v>0</v>
      </c>
      <c r="AC23" s="323" t="n">
        <v>0</v>
      </c>
      <c r="AD23" s="557" t="n">
        <v>0.951593431462942</v>
      </c>
      <c r="AE23" s="560" t="n">
        <v>0.97465436890572</v>
      </c>
      <c r="AF23" s="561" t="n">
        <v>0.979336067884296</v>
      </c>
      <c r="AG23" s="557" t="n">
        <v>0.881429320964557</v>
      </c>
      <c r="AH23" s="557" t="n">
        <v>0.880062734177651</v>
      </c>
      <c r="AI23" s="557" t="n">
        <v>0.824028005660687</v>
      </c>
      <c r="AJ23" s="323" t="n">
        <v>0.88002602649139</v>
      </c>
      <c r="AK23" s="558" t="n">
        <v>0.01</v>
      </c>
      <c r="AL23" s="323" t="n">
        <v>0</v>
      </c>
      <c r="AM23" s="562" t="n">
        <v>0</v>
      </c>
      <c r="AN23" s="0"/>
      <c r="AO23" s="563" t="n">
        <f aca="false">SUMPRODUCT(B23:AM23,$B$36:$AM$36)</f>
        <v>6865.70185732775</v>
      </c>
      <c r="AP23" s="564" t="n">
        <f aca="false">AO23/$AO$31</f>
        <v>0.860911670928334</v>
      </c>
    </row>
    <row r="24" customFormat="false" ht="12.75" hidden="false" customHeight="false" outlineLevel="0" collapsed="false">
      <c r="A24" s="556" t="s">
        <v>302</v>
      </c>
      <c r="B24" s="557" t="n">
        <v>0.94669479941035</v>
      </c>
      <c r="C24" s="557" t="n">
        <v>0.91</v>
      </c>
      <c r="D24" s="557" t="n">
        <v>0.867973490500065</v>
      </c>
      <c r="E24" s="557" t="n">
        <v>0.838451241382605</v>
      </c>
      <c r="F24" s="557" t="n">
        <v>0.752298248447861</v>
      </c>
      <c r="G24" s="323" t="n">
        <v>0.937197357827659</v>
      </c>
      <c r="H24" s="558" t="n">
        <v>0.7</v>
      </c>
      <c r="I24" s="558" t="n">
        <v>0.01</v>
      </c>
      <c r="J24" s="323" t="n">
        <v>0</v>
      </c>
      <c r="K24" s="323" t="n">
        <v>0</v>
      </c>
      <c r="L24" s="557" t="n">
        <v>0.57</v>
      </c>
      <c r="M24" s="558" t="n">
        <v>0.776390068276558</v>
      </c>
      <c r="N24" s="557" t="n">
        <v>0.960499804823032</v>
      </c>
      <c r="O24" s="547" t="n">
        <v>0.824069563120202</v>
      </c>
      <c r="P24" s="557" t="n">
        <v>0.871993928833447</v>
      </c>
      <c r="Q24" s="547" t="n">
        <v>0.811726152603646</v>
      </c>
      <c r="R24" s="558" t="n">
        <v>0.01</v>
      </c>
      <c r="S24" s="323" t="n">
        <v>0</v>
      </c>
      <c r="T24" s="323" t="n">
        <v>0</v>
      </c>
      <c r="U24" s="557" t="n">
        <v>0.65</v>
      </c>
      <c r="V24" s="559" t="n">
        <v>0.955634831596704</v>
      </c>
      <c r="W24" s="557" t="n">
        <v>0.922758968586309</v>
      </c>
      <c r="X24" s="558" t="n">
        <v>0.789529076902081</v>
      </c>
      <c r="Y24" s="558" t="n">
        <v>0.93</v>
      </c>
      <c r="Z24" s="323" t="n">
        <v>0.932337792616256</v>
      </c>
      <c r="AA24" s="558" t="n">
        <v>0.01</v>
      </c>
      <c r="AB24" s="323" t="n">
        <v>0</v>
      </c>
      <c r="AC24" s="323" t="n">
        <v>0</v>
      </c>
      <c r="AD24" s="557" t="n">
        <v>0.926211934709195</v>
      </c>
      <c r="AE24" s="560" t="n">
        <v>1</v>
      </c>
      <c r="AF24" s="561" t="n">
        <v>0.96963975468944</v>
      </c>
      <c r="AG24" s="557" t="n">
        <v>0.890437667593253</v>
      </c>
      <c r="AH24" s="557" t="n">
        <v>0.762146774481207</v>
      </c>
      <c r="AI24" s="557" t="n">
        <v>0.751014262933198</v>
      </c>
      <c r="AJ24" s="323" t="n">
        <v>0.946342348262763</v>
      </c>
      <c r="AK24" s="558" t="n">
        <v>0.01</v>
      </c>
      <c r="AL24" s="323" t="n">
        <v>0</v>
      </c>
      <c r="AM24" s="562" t="n">
        <v>0</v>
      </c>
      <c r="AN24" s="0"/>
      <c r="AO24" s="563" t="n">
        <f aca="false">SUMPRODUCT(B24:AM24,$B$36:$AM$36)</f>
        <v>6740.40863002022</v>
      </c>
      <c r="AP24" s="564" t="n">
        <f aca="false">AO24/$AO$31</f>
        <v>0.845200764174904</v>
      </c>
    </row>
    <row r="25" customFormat="false" ht="12.75" hidden="false" customHeight="false" outlineLevel="0" collapsed="false">
      <c r="A25" s="556" t="s">
        <v>303</v>
      </c>
      <c r="B25" s="557" t="n">
        <v>0.996609587647011</v>
      </c>
      <c r="C25" s="557" t="n">
        <v>1</v>
      </c>
      <c r="D25" s="557" t="n">
        <v>0.835454312483505</v>
      </c>
      <c r="E25" s="557" t="n">
        <v>0.8037553704644</v>
      </c>
      <c r="F25" s="557" t="n">
        <v>0.762710300801627</v>
      </c>
      <c r="G25" s="323" t="n">
        <v>0.920053038294245</v>
      </c>
      <c r="H25" s="558" t="n">
        <v>0.6</v>
      </c>
      <c r="I25" s="558" t="n">
        <v>0.01</v>
      </c>
      <c r="J25" s="323" t="n">
        <v>0</v>
      </c>
      <c r="K25" s="323" t="n">
        <v>0</v>
      </c>
      <c r="L25" s="557" t="n">
        <v>0.53</v>
      </c>
      <c r="M25" s="558" t="n">
        <v>0.768572593742575</v>
      </c>
      <c r="N25" s="557" t="n">
        <v>1</v>
      </c>
      <c r="O25" s="547" t="n">
        <v>1</v>
      </c>
      <c r="P25" s="557" t="n">
        <v>0.820715134416694</v>
      </c>
      <c r="Q25" s="547" t="n">
        <v>0.799677530512117</v>
      </c>
      <c r="R25" s="558" t="n">
        <v>0.01</v>
      </c>
      <c r="S25" s="323" t="n">
        <v>0</v>
      </c>
      <c r="T25" s="323" t="n">
        <v>0</v>
      </c>
      <c r="U25" s="557" t="n">
        <v>0.63</v>
      </c>
      <c r="V25" s="559" t="n">
        <v>0.878166663399797</v>
      </c>
      <c r="W25" s="557" t="n">
        <v>0.906018296344213</v>
      </c>
      <c r="X25" s="558" t="n">
        <v>0.74</v>
      </c>
      <c r="Y25" s="558" t="n">
        <v>0.9</v>
      </c>
      <c r="Z25" s="323" t="n">
        <v>0.863074434562489</v>
      </c>
      <c r="AA25" s="558" t="n">
        <v>0.01</v>
      </c>
      <c r="AB25" s="323" t="n">
        <v>0</v>
      </c>
      <c r="AC25" s="323" t="n">
        <v>0</v>
      </c>
      <c r="AD25" s="557" t="n">
        <v>0.58</v>
      </c>
      <c r="AE25" s="560" t="n">
        <v>0.956780527600583</v>
      </c>
      <c r="AF25" s="561" t="n">
        <v>0.960535110794549</v>
      </c>
      <c r="AG25" s="557" t="n">
        <v>0.883475531828617</v>
      </c>
      <c r="AH25" s="557" t="n">
        <v>0.647361359673184</v>
      </c>
      <c r="AI25" s="557" t="n">
        <v>0.833510151015494</v>
      </c>
      <c r="AJ25" s="323" t="n">
        <v>1</v>
      </c>
      <c r="AK25" s="558" t="n">
        <v>0.01</v>
      </c>
      <c r="AL25" s="323" t="n">
        <v>0</v>
      </c>
      <c r="AM25" s="562" t="n">
        <v>0</v>
      </c>
      <c r="AN25" s="0"/>
      <c r="AO25" s="563" t="n">
        <f aca="false">SUMPRODUCT(B25:AM25,$B$36:$AM$36)</f>
        <v>6361.18437895952</v>
      </c>
      <c r="AP25" s="564" t="n">
        <f aca="false">AO25/$AO$31</f>
        <v>0.797648658006943</v>
      </c>
    </row>
    <row r="26" customFormat="false" ht="12.75" hidden="false" customHeight="false" outlineLevel="0" collapsed="false">
      <c r="A26" s="556" t="s">
        <v>304</v>
      </c>
      <c r="B26" s="557" t="n">
        <v>1</v>
      </c>
      <c r="C26" s="557" t="n">
        <v>0.941409398788707</v>
      </c>
      <c r="D26" s="557" t="n">
        <v>0.788168310193223</v>
      </c>
      <c r="E26" s="557" t="n">
        <v>0.741151818725281</v>
      </c>
      <c r="F26" s="557" t="n">
        <v>0.689295341518992</v>
      </c>
      <c r="G26" s="323" t="n">
        <v>0.881838207764907</v>
      </c>
      <c r="H26" s="558" t="n">
        <v>0.8</v>
      </c>
      <c r="I26" s="558" t="n">
        <v>0.01</v>
      </c>
      <c r="J26" s="323" t="n">
        <v>0</v>
      </c>
      <c r="K26" s="323" t="n">
        <v>0</v>
      </c>
      <c r="L26" s="557" t="n">
        <v>0.53</v>
      </c>
      <c r="M26" s="558" t="n">
        <v>0.662668945522066</v>
      </c>
      <c r="N26" s="557" t="n">
        <v>0.92</v>
      </c>
      <c r="O26" s="547" t="n">
        <v>0.969908802090277</v>
      </c>
      <c r="P26" s="557" t="n">
        <v>0.792776246086031</v>
      </c>
      <c r="Q26" s="547" t="n">
        <v>0.761812221818849</v>
      </c>
      <c r="R26" s="558" t="n">
        <v>0.01</v>
      </c>
      <c r="S26" s="323" t="n">
        <v>0</v>
      </c>
      <c r="T26" s="323" t="n">
        <v>0</v>
      </c>
      <c r="U26" s="557" t="n">
        <v>0.61</v>
      </c>
      <c r="V26" s="559" t="n">
        <v>0.713599556320644</v>
      </c>
      <c r="W26" s="557" t="n">
        <v>0.89788092491696</v>
      </c>
      <c r="X26" s="558" t="n">
        <v>0.799513848852017</v>
      </c>
      <c r="Y26" s="558" t="n">
        <v>0.9</v>
      </c>
      <c r="Z26" s="323" t="n">
        <v>0.844088283919255</v>
      </c>
      <c r="AA26" s="558" t="n">
        <v>0.01</v>
      </c>
      <c r="AB26" s="323" t="n">
        <v>0</v>
      </c>
      <c r="AC26" s="323" t="n">
        <v>0</v>
      </c>
      <c r="AD26" s="557" t="n">
        <v>0.58</v>
      </c>
      <c r="AE26" s="560" t="n">
        <v>0.938740403991841</v>
      </c>
      <c r="AF26" s="561" t="n">
        <v>0.5</v>
      </c>
      <c r="AG26" s="557" t="n">
        <v>0.876962708933841</v>
      </c>
      <c r="AH26" s="557" t="n">
        <v>0.632504223482179</v>
      </c>
      <c r="AI26" s="557" t="n">
        <v>0.818563032830567</v>
      </c>
      <c r="AJ26" s="323" t="n">
        <v>0.953239785363065</v>
      </c>
      <c r="AK26" s="558" t="n">
        <v>0.01</v>
      </c>
      <c r="AL26" s="323" t="n">
        <v>0</v>
      </c>
      <c r="AM26" s="562" t="n">
        <v>0</v>
      </c>
      <c r="AN26" s="0"/>
      <c r="AO26" s="563" t="n">
        <f aca="false">SUMPRODUCT(B26:AM26,$B$36:$AM$36)</f>
        <v>6154.03493522838</v>
      </c>
      <c r="AP26" s="564" t="n">
        <f aca="false">AO26/$AO$31</f>
        <v>0.77167354614797</v>
      </c>
    </row>
    <row r="27" customFormat="false" ht="12.75" hidden="false" customHeight="false" outlineLevel="0" collapsed="false">
      <c r="A27" s="556" t="s">
        <v>305</v>
      </c>
      <c r="B27" s="557" t="n">
        <v>0.967471844522862</v>
      </c>
      <c r="C27" s="557" t="n">
        <v>0.888131648933665</v>
      </c>
      <c r="D27" s="557" t="n">
        <v>0.781363394866012</v>
      </c>
      <c r="E27" s="557" t="n">
        <v>0.734250400218319</v>
      </c>
      <c r="F27" s="557" t="n">
        <v>0.678735616892317</v>
      </c>
      <c r="G27" s="323" t="n">
        <v>0.879464234496315</v>
      </c>
      <c r="H27" s="558" t="n">
        <v>0.6</v>
      </c>
      <c r="I27" s="558" t="n">
        <v>0.01</v>
      </c>
      <c r="J27" s="323" t="n">
        <v>0</v>
      </c>
      <c r="K27" s="323" t="n">
        <v>0</v>
      </c>
      <c r="L27" s="547" t="n">
        <v>0.52</v>
      </c>
      <c r="M27" s="558" t="n">
        <v>0.470121297396078</v>
      </c>
      <c r="N27" s="557" t="n">
        <v>0.92425249477574</v>
      </c>
      <c r="O27" s="547" t="n">
        <v>0.931440368520513</v>
      </c>
      <c r="P27" s="557" t="n">
        <v>0.750904614101918</v>
      </c>
      <c r="Q27" s="547" t="n">
        <v>0.745692242818398</v>
      </c>
      <c r="R27" s="558" t="n">
        <v>0.01</v>
      </c>
      <c r="S27" s="323" t="n">
        <v>0</v>
      </c>
      <c r="T27" s="323" t="n">
        <v>0</v>
      </c>
      <c r="U27" s="557" t="n">
        <v>0.57</v>
      </c>
      <c r="V27" s="559" t="n">
        <v>0.848591421814773</v>
      </c>
      <c r="W27" s="557" t="n">
        <v>0.899724007374711</v>
      </c>
      <c r="X27" s="558" t="n">
        <v>0.606401649870931</v>
      </c>
      <c r="Y27" s="558" t="n">
        <v>0.85</v>
      </c>
      <c r="Z27" s="323" t="n">
        <v>0.851997330502698</v>
      </c>
      <c r="AA27" s="558" t="n">
        <v>0.01</v>
      </c>
      <c r="AB27" s="323" t="n">
        <v>0</v>
      </c>
      <c r="AC27" s="323" t="n">
        <v>0</v>
      </c>
      <c r="AD27" s="557" t="n">
        <v>0.52</v>
      </c>
      <c r="AE27" s="560" t="n">
        <v>0.933333254069709</v>
      </c>
      <c r="AF27" s="561" t="n">
        <v>0.5</v>
      </c>
      <c r="AG27" s="557" t="n">
        <v>0.989378324313458</v>
      </c>
      <c r="AH27" s="557" t="n">
        <v>0.64203251033144</v>
      </c>
      <c r="AI27" s="557" t="n">
        <v>0.737138069114981</v>
      </c>
      <c r="AJ27" s="323" t="n">
        <v>0.949800258306071</v>
      </c>
      <c r="AK27" s="558" t="n">
        <v>0.01</v>
      </c>
      <c r="AL27" s="323" t="n">
        <v>0</v>
      </c>
      <c r="AM27" s="562" t="n">
        <v>0</v>
      </c>
      <c r="AN27" s="0"/>
      <c r="AO27" s="563" t="n">
        <f aca="false">SUMPRODUCT(B27:AM27,$B$36:$AM$36)</f>
        <v>5947.93801293743</v>
      </c>
      <c r="AP27" s="564" t="n">
        <f aca="false">AO27/$AO$31</f>
        <v>0.745830413220007</v>
      </c>
    </row>
    <row r="28" customFormat="false" ht="12.75" hidden="false" customHeight="false" outlineLevel="0" collapsed="false">
      <c r="A28" s="556" t="s">
        <v>306</v>
      </c>
      <c r="B28" s="557" t="n">
        <v>0.925264391238041</v>
      </c>
      <c r="C28" s="557" t="n">
        <v>0.822785295023107</v>
      </c>
      <c r="D28" s="557" t="n">
        <v>0.694106473315265</v>
      </c>
      <c r="E28" s="557" t="n">
        <v>0.702839670581221</v>
      </c>
      <c r="F28" s="557" t="n">
        <v>0.736938698138931</v>
      </c>
      <c r="G28" s="323" t="n">
        <v>0.884472403335692</v>
      </c>
      <c r="H28" s="558" t="n">
        <v>0.6</v>
      </c>
      <c r="I28" s="558" t="n">
        <v>0.01</v>
      </c>
      <c r="J28" s="323" t="n">
        <v>0</v>
      </c>
      <c r="K28" s="323" t="n">
        <v>0</v>
      </c>
      <c r="L28" s="557" t="n">
        <v>0.52</v>
      </c>
      <c r="M28" s="558" t="n">
        <v>0.308934694306301</v>
      </c>
      <c r="N28" s="557" t="n">
        <v>0.892757763689091</v>
      </c>
      <c r="O28" s="547" t="n">
        <v>0.951795516013745</v>
      </c>
      <c r="P28" s="557" t="n">
        <v>0.753017107243441</v>
      </c>
      <c r="Q28" s="547" t="n">
        <v>0.7795929982992</v>
      </c>
      <c r="R28" s="558" t="n">
        <v>0.01</v>
      </c>
      <c r="S28" s="323" t="n">
        <v>0</v>
      </c>
      <c r="T28" s="323" t="n">
        <v>0</v>
      </c>
      <c r="U28" s="557" t="n">
        <v>0.57</v>
      </c>
      <c r="V28" s="559" t="n">
        <v>0.869352341135003</v>
      </c>
      <c r="W28" s="557" t="n">
        <v>0.884669551162426</v>
      </c>
      <c r="X28" s="558" t="n">
        <v>0.511343782451007</v>
      </c>
      <c r="Y28" s="558" t="n">
        <v>0.75</v>
      </c>
      <c r="Z28" s="323" t="n">
        <v>0.734328651790748</v>
      </c>
      <c r="AA28" s="558" t="n">
        <v>0.01</v>
      </c>
      <c r="AB28" s="323" t="n">
        <v>0</v>
      </c>
      <c r="AC28" s="323" t="n">
        <v>0</v>
      </c>
      <c r="AD28" s="557" t="n">
        <v>0.53</v>
      </c>
      <c r="AE28" s="560" t="n">
        <v>0.929386733848185</v>
      </c>
      <c r="AF28" s="561" t="n">
        <v>0.5</v>
      </c>
      <c r="AG28" s="557" t="n">
        <v>0.942272814411999</v>
      </c>
      <c r="AH28" s="557" t="n">
        <v>0.661844428021843</v>
      </c>
      <c r="AI28" s="557" t="n">
        <v>0.731861707048983</v>
      </c>
      <c r="AJ28" s="323" t="n">
        <v>0.820252164345505</v>
      </c>
      <c r="AK28" s="558" t="n">
        <v>0.01</v>
      </c>
      <c r="AL28" s="323" t="n">
        <v>0</v>
      </c>
      <c r="AM28" s="562" t="n">
        <v>0</v>
      </c>
      <c r="AN28" s="0"/>
      <c r="AO28" s="563" t="n">
        <f aca="false">SUMPRODUCT(B28:AM28,$B$36:$AM$36)</f>
        <v>5951.35207765924</v>
      </c>
      <c r="AP28" s="564" t="n">
        <f aca="false">AO28/$AO$31</f>
        <v>0.74625851339467</v>
      </c>
    </row>
    <row r="29" customFormat="false" ht="12.75" hidden="false" customHeight="false" outlineLevel="0" collapsed="false">
      <c r="A29" s="556" t="s">
        <v>307</v>
      </c>
      <c r="B29" s="557" t="n">
        <v>0.869126604430995</v>
      </c>
      <c r="C29" s="557" t="n">
        <v>0.758729748752606</v>
      </c>
      <c r="D29" s="557" t="n">
        <v>0.676603357553311</v>
      </c>
      <c r="E29" s="557" t="n">
        <v>0.691646783042759</v>
      </c>
      <c r="F29" s="557" t="n">
        <v>0.712135529507455</v>
      </c>
      <c r="G29" s="323" t="n">
        <v>0.837599304695399</v>
      </c>
      <c r="H29" s="558" t="n">
        <v>0.4</v>
      </c>
      <c r="I29" s="558" t="n">
        <v>0.01</v>
      </c>
      <c r="J29" s="323" t="n">
        <v>0</v>
      </c>
      <c r="K29" s="323" t="n">
        <v>0</v>
      </c>
      <c r="L29" s="557" t="n">
        <v>0.51</v>
      </c>
      <c r="M29" s="558" t="n">
        <v>0.253365812332995</v>
      </c>
      <c r="N29" s="557" t="n">
        <v>0.834297434807562</v>
      </c>
      <c r="O29" s="547" t="n">
        <v>0.843078188849934</v>
      </c>
      <c r="P29" s="557" t="n">
        <v>0.768083151863456</v>
      </c>
      <c r="Q29" s="547" t="n">
        <v>0.795181191985567</v>
      </c>
      <c r="R29" s="558" t="n">
        <v>0.01</v>
      </c>
      <c r="S29" s="323" t="n">
        <v>0</v>
      </c>
      <c r="T29" s="323" t="n">
        <v>0</v>
      </c>
      <c r="U29" s="557" t="n">
        <v>0.56</v>
      </c>
      <c r="V29" s="559" t="n">
        <v>0.91036085844115</v>
      </c>
      <c r="W29" s="557" t="n">
        <v>0.878589398890382</v>
      </c>
      <c r="X29" s="558" t="n">
        <v>0.443941028773221</v>
      </c>
      <c r="Y29" s="558" t="n">
        <v>0.2</v>
      </c>
      <c r="Z29" s="323" t="n">
        <v>0.652195078099466</v>
      </c>
      <c r="AA29" s="558" t="n">
        <v>0.01</v>
      </c>
      <c r="AB29" s="323" t="n">
        <v>0</v>
      </c>
      <c r="AC29" s="323" t="n">
        <v>0</v>
      </c>
      <c r="AD29" s="557" t="n">
        <v>0.51</v>
      </c>
      <c r="AE29" s="560" t="n">
        <v>0.944447392673806</v>
      </c>
      <c r="AF29" s="561" t="n">
        <v>0.5</v>
      </c>
      <c r="AG29" s="557" t="n">
        <v>0.976689803032145</v>
      </c>
      <c r="AH29" s="557" t="n">
        <v>0.705980281637477</v>
      </c>
      <c r="AI29" s="557" t="n">
        <v>0.677271037841888</v>
      </c>
      <c r="AJ29" s="323" t="n">
        <v>0.762069610844234</v>
      </c>
      <c r="AK29" s="558" t="n">
        <v>0.01</v>
      </c>
      <c r="AL29" s="323" t="n">
        <v>0</v>
      </c>
      <c r="AM29" s="562" t="n">
        <v>0</v>
      </c>
      <c r="AN29" s="0"/>
      <c r="AO29" s="563" t="n">
        <f aca="false">SUMPRODUCT(B29:AM29,$B$36:$AM$36)</f>
        <v>5741.33793262903</v>
      </c>
      <c r="AP29" s="564" t="n">
        <f aca="false">AO29/$AO$31</f>
        <v>0.719924187746146</v>
      </c>
    </row>
    <row r="30" customFormat="false" ht="13.5" hidden="false" customHeight="false" outlineLevel="0" collapsed="false">
      <c r="A30" s="565" t="s">
        <v>308</v>
      </c>
      <c r="B30" s="566" t="n">
        <v>0.838866176598485</v>
      </c>
      <c r="C30" s="566" t="n">
        <v>0.712005924511761</v>
      </c>
      <c r="D30" s="566" t="n">
        <v>0.651357755224483</v>
      </c>
      <c r="E30" s="566" t="n">
        <v>0.687187837559765</v>
      </c>
      <c r="F30" s="557" t="n">
        <v>0.732743259690742</v>
      </c>
      <c r="G30" s="567" t="n">
        <v>0.789394913481732</v>
      </c>
      <c r="H30" s="568" t="n">
        <v>0.3</v>
      </c>
      <c r="I30" s="568" t="n">
        <v>0.01</v>
      </c>
      <c r="J30" s="567" t="n">
        <v>0</v>
      </c>
      <c r="K30" s="567" t="n">
        <v>0</v>
      </c>
      <c r="L30" s="557" t="n">
        <v>0.48</v>
      </c>
      <c r="M30" s="568" t="n">
        <v>0.221727471846202</v>
      </c>
      <c r="N30" s="566" t="n">
        <v>0.79115465631994</v>
      </c>
      <c r="O30" s="547" t="n">
        <v>0.717019985333289</v>
      </c>
      <c r="P30" s="566" t="n">
        <v>0.747499572092181</v>
      </c>
      <c r="Q30" s="547" t="n">
        <v>0.75012721776662</v>
      </c>
      <c r="R30" s="568" t="n">
        <v>0.01</v>
      </c>
      <c r="S30" s="567" t="n">
        <v>0</v>
      </c>
      <c r="T30" s="567" t="n">
        <v>0</v>
      </c>
      <c r="U30" s="557" t="n">
        <v>0.55</v>
      </c>
      <c r="V30" s="569" t="n">
        <v>0.874420755154256</v>
      </c>
      <c r="W30" s="566" t="n">
        <v>0.878574561220765</v>
      </c>
      <c r="X30" s="568" t="n">
        <v>0.372782558734079</v>
      </c>
      <c r="Y30" s="568" t="n">
        <v>0.2</v>
      </c>
      <c r="Z30" s="567" t="n">
        <v>0.64300550628469</v>
      </c>
      <c r="AA30" s="568" t="n">
        <v>0.01</v>
      </c>
      <c r="AB30" s="567" t="n">
        <v>0</v>
      </c>
      <c r="AC30" s="567" t="n">
        <v>0</v>
      </c>
      <c r="AD30" s="557" t="n">
        <v>0.45</v>
      </c>
      <c r="AE30" s="570" t="n">
        <v>0.938054313512094</v>
      </c>
      <c r="AF30" s="571" t="n">
        <v>0.5</v>
      </c>
      <c r="AG30" s="566" t="n">
        <v>1</v>
      </c>
      <c r="AH30" s="557" t="n">
        <v>0.742587886202888</v>
      </c>
      <c r="AI30" s="566" t="n">
        <v>0.634479991652383</v>
      </c>
      <c r="AJ30" s="567" t="n">
        <v>0.672585100921088</v>
      </c>
      <c r="AK30" s="568" t="n">
        <v>0.01</v>
      </c>
      <c r="AL30" s="567" t="n">
        <v>0</v>
      </c>
      <c r="AM30" s="572" t="n">
        <v>0</v>
      </c>
      <c r="AN30" s="0"/>
      <c r="AO30" s="563" t="n">
        <f aca="false">SUMPRODUCT(B30:AM30,$B$36:$AM$36)</f>
        <v>5630.3002638195</v>
      </c>
      <c r="AP30" s="564" t="n">
        <f aca="false">AO30/$AO$31</f>
        <v>0.70600082973013</v>
      </c>
    </row>
    <row r="31" customFormat="false" ht="13.5" hidden="false" customHeight="false" outlineLevel="0" collapsed="false">
      <c r="A31" s="573" t="s">
        <v>309</v>
      </c>
      <c r="B31" s="574"/>
      <c r="AI31" s="575"/>
      <c r="AN31" s="0"/>
      <c r="AO31" s="576" t="n">
        <f aca="false">MAX(AO7:AO30)</f>
        <v>7974.92017958632</v>
      </c>
      <c r="AP31" s="577"/>
    </row>
    <row r="32" customFormat="false" ht="13.5" hidden="false" customHeight="false" outlineLevel="0" collapsed="false">
      <c r="A32" s="573"/>
      <c r="B32" s="578"/>
      <c r="AI32" s="326"/>
      <c r="AN32" s="326"/>
      <c r="AO32" s="326"/>
      <c r="AP32" s="326"/>
      <c r="AQ32" s="326"/>
    </row>
    <row r="33" customFormat="false" ht="12.75" hidden="false" customHeight="false" outlineLevel="0" collapsed="false">
      <c r="A33" s="579" t="s">
        <v>310</v>
      </c>
      <c r="B33" s="580" t="n">
        <f aca="false">SUM(B7:B30)/24</f>
        <v>0.831619611053301</v>
      </c>
      <c r="C33" s="581" t="n">
        <f aca="false">SUM(C7:C30)/24</f>
        <v>0.818126124963919</v>
      </c>
      <c r="D33" s="581" t="n">
        <f aca="false">SUM(D7:D30)/24</f>
        <v>0.797695455715747</v>
      </c>
      <c r="E33" s="581" t="n">
        <f aca="false">SUM(E7:E30)/24</f>
        <v>0.799163492131179</v>
      </c>
      <c r="F33" s="581" t="n">
        <f aca="false">SUM(F7:F30)/24</f>
        <v>0.819233943282354</v>
      </c>
      <c r="G33" s="581" t="n">
        <f aca="false">SUM(G7:G30)/24</f>
        <v>0.85852180322367</v>
      </c>
      <c r="H33" s="581" t="n">
        <f aca="false">SUM(H7:H30)/24</f>
        <v>0.45</v>
      </c>
      <c r="I33" s="581" t="n">
        <f aca="false">SUM(I7:I30)/24</f>
        <v>0.01</v>
      </c>
      <c r="J33" s="581" t="n">
        <f aca="false">SUM(J7:J30)/24</f>
        <v>0</v>
      </c>
      <c r="K33" s="581" t="n">
        <f aca="false">SUM(K7:K30)/24</f>
        <v>0</v>
      </c>
      <c r="L33" s="581" t="n">
        <f aca="false">SUM(L7:L30)/24</f>
        <v>0.6075</v>
      </c>
      <c r="M33" s="581" t="n">
        <f aca="false">SUM(M7:M30)/24</f>
        <v>0.473916591513437</v>
      </c>
      <c r="N33" s="581" t="n">
        <f aca="false">SUM(N7:N30)/24</f>
        <v>0.846007712956768</v>
      </c>
      <c r="O33" s="581" t="n">
        <f aca="false">SUM(O7:O30)/24</f>
        <v>0.769037876467421</v>
      </c>
      <c r="P33" s="581" t="n">
        <f aca="false">SUM(P7:P30)/24</f>
        <v>0.839144461523293</v>
      </c>
      <c r="Q33" s="581" t="n">
        <f aca="false">SUM(Q7:Q30)/24</f>
        <v>0.784124618455931</v>
      </c>
      <c r="R33" s="581" t="n">
        <f aca="false">SUM(R7:R30)/24</f>
        <v>0.01</v>
      </c>
      <c r="S33" s="581" t="n">
        <f aca="false">SUM(S7:S30)/24</f>
        <v>0</v>
      </c>
      <c r="T33" s="581" t="n">
        <f aca="false">SUM(T7:T30)/24</f>
        <v>0</v>
      </c>
      <c r="U33" s="581" t="n">
        <f aca="false">SUM(U7:U30)/24</f>
        <v>0.645416666666667</v>
      </c>
      <c r="V33" s="581" t="n">
        <f aca="false">SUM(V7:V30)/24</f>
        <v>0.896889214486915</v>
      </c>
      <c r="W33" s="581" t="n">
        <f aca="false">SUM(W7:W30)/24</f>
        <v>0.911490301350762</v>
      </c>
      <c r="X33" s="581" t="n">
        <f aca="false">SUM(X7:X30)/24</f>
        <v>0.586687364439517</v>
      </c>
      <c r="Y33" s="581" t="n">
        <f aca="false">SUM(Y7:Y30)/24</f>
        <v>0.5075</v>
      </c>
      <c r="Z33" s="581" t="n">
        <f aca="false">SUM(Z7:Z30)/24</f>
        <v>0.703535367366447</v>
      </c>
      <c r="AA33" s="581" t="n">
        <f aca="false">SUM(AA7:AA30)/24</f>
        <v>0.01</v>
      </c>
      <c r="AB33" s="581" t="n">
        <f aca="false">SUM(AB7:AB30)/24</f>
        <v>0</v>
      </c>
      <c r="AC33" s="581" t="n">
        <f aca="false">SUM(AC7:AC30)/24</f>
        <v>0</v>
      </c>
      <c r="AD33" s="581" t="n">
        <f aca="false">SUM(AD7:AD30)/24</f>
        <v>0.638989897640679</v>
      </c>
      <c r="AE33" s="581" t="n">
        <f aca="false">SUM(AE7:AE30)/24</f>
        <v>0.9273415189274</v>
      </c>
      <c r="AF33" s="581" t="n">
        <f aca="false">SUM(AF7:AF30)/24</f>
        <v>0.73774028764387</v>
      </c>
      <c r="AG33" s="581" t="n">
        <f aca="false">SUM(AG7:AG30)/24</f>
        <v>0.887116513546096</v>
      </c>
      <c r="AH33" s="581" t="n">
        <f aca="false">SUM(AH7:AH30)/24</f>
        <v>0.817692182299634</v>
      </c>
      <c r="AI33" s="581" t="n">
        <f aca="false">SUM(AI7:AI30)/24</f>
        <v>0.748536784450744</v>
      </c>
      <c r="AJ33" s="581" t="n">
        <f aca="false">SUM(AJ7:AJ30)/24</f>
        <v>0.811396007915198</v>
      </c>
      <c r="AK33" s="581" t="n">
        <f aca="false">SUM(AK7:AK30)/24</f>
        <v>0.01</v>
      </c>
      <c r="AL33" s="581" t="n">
        <f aca="false">SUM(AL7:AL30)/24</f>
        <v>0</v>
      </c>
      <c r="AM33" s="582" t="n">
        <f aca="false">SUM(AM7:AM30)/24</f>
        <v>0</v>
      </c>
      <c r="AN33" s="0"/>
      <c r="AO33" s="0"/>
      <c r="AP33" s="0"/>
      <c r="AQ33" s="0"/>
    </row>
    <row r="34" customFormat="false" ht="12.75" hidden="false" customHeight="false" outlineLevel="0" collapsed="false">
      <c r="A34" s="583" t="s">
        <v>311</v>
      </c>
      <c r="B34" s="584" t="n">
        <f aca="false">SUM(B7:B30)</f>
        <v>19.9588706652792</v>
      </c>
      <c r="C34" s="585" t="n">
        <f aca="false">SUM(C7:C30)</f>
        <v>19.635026999134</v>
      </c>
      <c r="D34" s="585" t="n">
        <f aca="false">SUM(D7:D30)</f>
        <v>19.1446909371779</v>
      </c>
      <c r="E34" s="585" t="n">
        <f aca="false">SUM(E7:E30)</f>
        <v>19.1799238111483</v>
      </c>
      <c r="F34" s="585" t="n">
        <f aca="false">SUM(F7:F30)</f>
        <v>19.6616146387765</v>
      </c>
      <c r="G34" s="585" t="n">
        <f aca="false">SUM(G7:G30)</f>
        <v>20.6045232773681</v>
      </c>
      <c r="H34" s="585" t="n">
        <f aca="false">SUM(H7:H30)</f>
        <v>10.8</v>
      </c>
      <c r="I34" s="585" t="n">
        <f aca="false">SUM(I7:I30)</f>
        <v>0.24</v>
      </c>
      <c r="J34" s="585" t="n">
        <f aca="false">SUM(J7:J30)</f>
        <v>0</v>
      </c>
      <c r="K34" s="585" t="n">
        <f aca="false">SUM(K7:K30)</f>
        <v>0</v>
      </c>
      <c r="L34" s="585" t="n">
        <f aca="false">SUM(L7:L30)</f>
        <v>14.58</v>
      </c>
      <c r="M34" s="585" t="n">
        <f aca="false">SUM(M7:M30)</f>
        <v>11.3739981963225</v>
      </c>
      <c r="N34" s="585" t="n">
        <f aca="false">SUM(N7:N30)</f>
        <v>20.3041851109624</v>
      </c>
      <c r="O34" s="585" t="n">
        <f aca="false">SUM(O7:O30)</f>
        <v>18.4569090352181</v>
      </c>
      <c r="P34" s="585" t="n">
        <f aca="false">SUM(P7:P30)</f>
        <v>20.139467076559</v>
      </c>
      <c r="Q34" s="585" t="n">
        <f aca="false">SUM(Q7:Q30)</f>
        <v>18.8189908429423</v>
      </c>
      <c r="R34" s="585" t="n">
        <f aca="false">SUM(R7:R30)</f>
        <v>0.24</v>
      </c>
      <c r="S34" s="585" t="n">
        <f aca="false">SUM(S7:S30)</f>
        <v>0</v>
      </c>
      <c r="T34" s="585" t="n">
        <f aca="false">SUM(T7:T30)</f>
        <v>0</v>
      </c>
      <c r="U34" s="585" t="n">
        <f aca="false">SUM(U7:U30)</f>
        <v>15.49</v>
      </c>
      <c r="V34" s="585" t="n">
        <f aca="false">SUM(V7:V30)</f>
        <v>21.525341147686</v>
      </c>
      <c r="W34" s="585" t="n">
        <f aca="false">SUM(W7:W30)</f>
        <v>21.8757672324183</v>
      </c>
      <c r="X34" s="585" t="n">
        <f aca="false">SUM(X7:X30)</f>
        <v>14.0804967465484</v>
      </c>
      <c r="Y34" s="585" t="n">
        <f aca="false">SUM(Y7:Y30)</f>
        <v>12.18</v>
      </c>
      <c r="Z34" s="585" t="n">
        <f aca="false">SUM(Z7:Z30)</f>
        <v>16.8848488167947</v>
      </c>
      <c r="AA34" s="585" t="n">
        <f aca="false">SUM(AA7:AA30)</f>
        <v>0.24</v>
      </c>
      <c r="AB34" s="585" t="n">
        <f aca="false">SUM(AB7:AB30)</f>
        <v>0</v>
      </c>
      <c r="AC34" s="585" t="n">
        <f aca="false">SUM(AC7:AC30)</f>
        <v>0</v>
      </c>
      <c r="AD34" s="585" t="n">
        <f aca="false">SUM(AD7:AD30)</f>
        <v>15.3357575433763</v>
      </c>
      <c r="AE34" s="585" t="n">
        <f aca="false">SUM(AE7:AE30)</f>
        <v>22.2561964542576</v>
      </c>
      <c r="AF34" s="585" t="n">
        <f aca="false">SUM(AF7:AF30)</f>
        <v>17.7057669034529</v>
      </c>
      <c r="AG34" s="585" t="n">
        <f aca="false">SUM(AG7:AG30)</f>
        <v>21.2907963251063</v>
      </c>
      <c r="AH34" s="585" t="n">
        <f aca="false">SUM(AH7:AH30)</f>
        <v>19.6246123751912</v>
      </c>
      <c r="AI34" s="585" t="n">
        <f aca="false">SUM(AI7:AI30)</f>
        <v>17.9648828268178</v>
      </c>
      <c r="AJ34" s="585" t="n">
        <f aca="false">SUM(AJ7:AJ30)</f>
        <v>19.4735041899648</v>
      </c>
      <c r="AK34" s="585" t="n">
        <f aca="false">SUM(AK7:AK30)</f>
        <v>0.24</v>
      </c>
      <c r="AL34" s="585" t="n">
        <f aca="false">SUM(AL7:AL30)</f>
        <v>0</v>
      </c>
      <c r="AM34" s="586" t="n">
        <f aca="false">SUM(AM7:AM30)</f>
        <v>0</v>
      </c>
      <c r="AN34" s="587"/>
      <c r="AO34" s="587"/>
      <c r="AP34" s="587"/>
      <c r="AQ34" s="587"/>
    </row>
    <row r="35" customFormat="false" ht="12.75" hidden="false" customHeight="false" outlineLevel="0" collapsed="false">
      <c r="A35" s="588" t="s">
        <v>312</v>
      </c>
      <c r="B35" s="314" t="n">
        <f aca="false">MAX(B7:B30)</f>
        <v>1</v>
      </c>
      <c r="C35" s="314" t="n">
        <f aca="false">MAX(C7:C30)</f>
        <v>1</v>
      </c>
      <c r="D35" s="314" t="n">
        <f aca="false">MAX(D7:D30)</f>
        <v>1</v>
      </c>
      <c r="E35" s="314" t="n">
        <f aca="false">MAX(E7:E30)</f>
        <v>1</v>
      </c>
      <c r="F35" s="314" t="n">
        <f aca="false">MAX(F7:F30)</f>
        <v>1</v>
      </c>
      <c r="G35" s="314" t="n">
        <f aca="false">MAX(G7:G30)</f>
        <v>1</v>
      </c>
      <c r="H35" s="314" t="n">
        <f aca="false">MAX(H7:H30)</f>
        <v>0.8</v>
      </c>
      <c r="I35" s="314" t="n">
        <f aca="false">MAX(I7:I30)</f>
        <v>0.01</v>
      </c>
      <c r="J35" s="314" t="n">
        <f aca="false">MAX(J7:J30)</f>
        <v>0</v>
      </c>
      <c r="K35" s="314" t="n">
        <f aca="false">MAX(K7:K30)</f>
        <v>0</v>
      </c>
      <c r="L35" s="314" t="n">
        <f aca="false">MAX(L7:L30)</f>
        <v>1</v>
      </c>
      <c r="M35" s="314" t="n">
        <f aca="false">MAX(M7:M30)</f>
        <v>1</v>
      </c>
      <c r="N35" s="314" t="n">
        <f aca="false">MAX(N7:N30)</f>
        <v>1</v>
      </c>
      <c r="O35" s="314" t="n">
        <f aca="false">MAX(O7:O30)</f>
        <v>1</v>
      </c>
      <c r="P35" s="314" t="n">
        <f aca="false">MAX(P7:P30)</f>
        <v>1</v>
      </c>
      <c r="Q35" s="314" t="n">
        <f aca="false">MAX(Q7:Q30)</f>
        <v>1</v>
      </c>
      <c r="R35" s="314" t="n">
        <f aca="false">MAX(R7:R30)</f>
        <v>0.01</v>
      </c>
      <c r="S35" s="314" t="n">
        <f aca="false">MAX(S7:S30)</f>
        <v>0</v>
      </c>
      <c r="T35" s="314" t="n">
        <f aca="false">MAX(T7:T30)</f>
        <v>0</v>
      </c>
      <c r="U35" s="314" t="n">
        <f aca="false">MAX(U7:U30)</f>
        <v>1</v>
      </c>
      <c r="V35" s="314" t="n">
        <f aca="false">MAX(V7:V30)</f>
        <v>1</v>
      </c>
      <c r="W35" s="314" t="n">
        <f aca="false">MAX(W7:W30)</f>
        <v>1</v>
      </c>
      <c r="X35" s="314" t="n">
        <f aca="false">MAX(X7:X30)</f>
        <v>0.99</v>
      </c>
      <c r="Y35" s="314" t="n">
        <f aca="false">MAX(Y7:Y30)</f>
        <v>0.93</v>
      </c>
      <c r="Z35" s="314" t="n">
        <f aca="false">MAX(Z7:Z30)</f>
        <v>1</v>
      </c>
      <c r="AA35" s="314" t="n">
        <f aca="false">MAX(AA7:AA30)</f>
        <v>0.01</v>
      </c>
      <c r="AB35" s="314" t="n">
        <f aca="false">MAX(AB7:AB30)</f>
        <v>0</v>
      </c>
      <c r="AC35" s="314" t="n">
        <f aca="false">MAX(AC7:AC30)</f>
        <v>0</v>
      </c>
      <c r="AD35" s="314" t="n">
        <f aca="false">MAX(AD7:AD30)</f>
        <v>1</v>
      </c>
      <c r="AE35" s="314" t="n">
        <f aca="false">MAX(AE7:AE30)</f>
        <v>1</v>
      </c>
      <c r="AF35" s="314" t="n">
        <f aca="false">MAX(AF7:AF30)</f>
        <v>0.979336067884296</v>
      </c>
      <c r="AG35" s="314" t="n">
        <f aca="false">MAX(AG7:AG30)</f>
        <v>1</v>
      </c>
      <c r="AH35" s="314" t="n">
        <f aca="false">MAX(AH7:AH30)</f>
        <v>1</v>
      </c>
      <c r="AI35" s="314" t="n">
        <f aca="false">MAX(AI7:AI30)</f>
        <v>1</v>
      </c>
      <c r="AJ35" s="314" t="n">
        <f aca="false">MAX(AJ7:AJ30)</f>
        <v>1</v>
      </c>
      <c r="AK35" s="314" t="n">
        <f aca="false">MAX(AK7:AK30)</f>
        <v>0.01</v>
      </c>
      <c r="AL35" s="314" t="n">
        <f aca="false">MAX(AL7:AL30)</f>
        <v>0</v>
      </c>
      <c r="AM35" s="564" t="n">
        <f aca="false">MAX(AM7:AM30)</f>
        <v>0</v>
      </c>
      <c r="AN35" s="327"/>
      <c r="AO35" s="327"/>
      <c r="AP35" s="327"/>
      <c r="AQ35" s="327"/>
    </row>
    <row r="36" customFormat="false" ht="12.75" hidden="false" customHeight="false" outlineLevel="0" collapsed="false">
      <c r="A36" s="589" t="s">
        <v>313</v>
      </c>
      <c r="B36" s="590" t="n">
        <f aca="false">IFERROR(B37/'Load Shapes'!B34*1000,0)</f>
        <v>1447.83522370596</v>
      </c>
      <c r="C36" s="590" t="n">
        <f aca="false">IFERROR(C37/'Load Shapes'!C34*1000,0)</f>
        <v>420.357809800676</v>
      </c>
      <c r="D36" s="590" t="n">
        <f aca="false">IFERROR(D37/'Load Shapes'!D34*1000,0)</f>
        <v>133.500863029299</v>
      </c>
      <c r="E36" s="590" t="n">
        <f aca="false">IFERROR(E37/'Load Shapes'!E34*1000,0)</f>
        <v>1.43419056024341</v>
      </c>
      <c r="F36" s="590" t="n">
        <f aca="false">IFERROR(F37/'Load Shapes'!F34*1000,0)</f>
        <v>1603.4811047314</v>
      </c>
      <c r="G36" s="590" t="n">
        <f aca="false">IFERROR(G37/'Load Shapes'!G34*1000,0)</f>
        <v>62.8060810470652</v>
      </c>
      <c r="H36" s="590" t="n">
        <f aca="false">IFERROR(H37/'Load Shapes'!H34*1000,0)</f>
        <v>47.541722560048</v>
      </c>
      <c r="I36" s="590" t="n">
        <f aca="false">IFERROR(I37/'Load Shapes'!I34*1000,0)</f>
        <v>18.7316287671233</v>
      </c>
      <c r="J36" s="590" t="n">
        <f aca="false">IFERROR(J37/'Load Shapes'!J34*1000,0)</f>
        <v>0</v>
      </c>
      <c r="K36" s="590" t="n">
        <f aca="false">IFERROR(K37/'Load Shapes'!K34*1000,0)</f>
        <v>0</v>
      </c>
      <c r="L36" s="590" t="n">
        <f aca="false">IFERROR(L37/'Load Shapes'!L34*1000,0)</f>
        <v>796.844325872255</v>
      </c>
      <c r="M36" s="590" t="n">
        <f aca="false">IFERROR(M37/'Load Shapes'!M34*1000,0)</f>
        <v>0.0987833499216567</v>
      </c>
      <c r="N36" s="590" t="n">
        <f aca="false">IFERROR(N37/'Load Shapes'!N34*1000,0)</f>
        <v>248.648549102014</v>
      </c>
      <c r="O36" s="590" t="n">
        <f aca="false">IFERROR(O37/'Load Shapes'!O34*1000,0)</f>
        <v>0.70797971903054</v>
      </c>
      <c r="P36" s="590" t="n">
        <f aca="false">IFERROR(P37/'Load Shapes'!P34*1000,0)</f>
        <v>27.0673320744577</v>
      </c>
      <c r="Q36" s="590" t="n">
        <f aca="false">IFERROR(Q37/'Load Shapes'!Q34*1000,0)</f>
        <v>28.7726570226104</v>
      </c>
      <c r="R36" s="590" t="n">
        <f aca="false">IFERROR(R37/'Load Shapes'!R34*1000,0)</f>
        <v>2021.8102379026</v>
      </c>
      <c r="S36" s="590" t="n">
        <f aca="false">IFERROR(S37/'Load Shapes'!S34*1000,0)</f>
        <v>0</v>
      </c>
      <c r="T36" s="590" t="n">
        <f aca="false">IFERROR(T37/'Load Shapes'!T34*1000,0)</f>
        <v>0</v>
      </c>
      <c r="U36" s="590" t="n">
        <f aca="false">IFERROR(U37/'Load Shapes'!U34*1000,0)</f>
        <v>1171.19126266123</v>
      </c>
      <c r="V36" s="590" t="n">
        <f aca="false">IFERROR(V37/'Load Shapes'!V34*1000,0)</f>
        <v>7.12206905226578</v>
      </c>
      <c r="W36" s="590" t="n">
        <f aca="false">IFERROR(W37/'Load Shapes'!W34*1000,0)</f>
        <v>142.054703581892</v>
      </c>
      <c r="X36" s="590" t="n">
        <f aca="false">IFERROR(X37/'Load Shapes'!X34*1000,0)</f>
        <v>0</v>
      </c>
      <c r="Y36" s="590" t="n">
        <f aca="false">IFERROR(Y37/'Load Shapes'!Y34*1000,0)</f>
        <v>66.0083089224883</v>
      </c>
      <c r="Z36" s="590" t="n">
        <f aca="false">IFERROR(Z37/'Load Shapes'!Z34*1000,0)</f>
        <v>23.3298090923246</v>
      </c>
      <c r="AA36" s="590" t="n">
        <f aca="false">IFERROR(AA37/'Load Shapes'!AA34*1000,0)</f>
        <v>469.784752027397</v>
      </c>
      <c r="AB36" s="590" t="n">
        <f aca="false">IFERROR(AB37/'Load Shapes'!AB34*1000,0)</f>
        <v>0</v>
      </c>
      <c r="AC36" s="590" t="n">
        <f aca="false">IFERROR(AC37/'Load Shapes'!AC34*1000,0)</f>
        <v>0</v>
      </c>
      <c r="AD36" s="590" t="n">
        <f aca="false">IFERROR(AD37/'Load Shapes'!AD34*1000,0)</f>
        <v>931.504555433535</v>
      </c>
      <c r="AE36" s="590" t="n">
        <f aca="false">IFERROR(AE37/'Load Shapes'!AE34*1000,0)</f>
        <v>28.8222675364295</v>
      </c>
      <c r="AF36" s="590" t="n">
        <f aca="false">IFERROR(AF37/'Load Shapes'!AF34*1000,0)</f>
        <v>7.65068866137025</v>
      </c>
      <c r="AG36" s="590" t="n">
        <f aca="false">IFERROR(AG37/'Load Shapes'!AG34*1000,0)</f>
        <v>7.5319168378126</v>
      </c>
      <c r="AH36" s="590" t="n">
        <f aca="false">IFERROR(AH37/'Load Shapes'!AH34*1000,0)</f>
        <v>1100.09559932663</v>
      </c>
      <c r="AI36" s="590" t="n">
        <f aca="false">IFERROR(AI37/'Load Shapes'!AI34*1000,0)</f>
        <v>86.364840869389</v>
      </c>
      <c r="AJ36" s="590" t="n">
        <f aca="false">IFERROR(AJ37/'Load Shapes'!AJ34*1000,0)</f>
        <v>15.4758927861069</v>
      </c>
      <c r="AK36" s="590" t="n">
        <f aca="false">IFERROR(AK37/'Load Shapes'!AK34*1000,0)</f>
        <v>0</v>
      </c>
      <c r="AL36" s="590" t="n">
        <f aca="false">IFERROR(AL37/'Load Shapes'!AL34*1000,0)</f>
        <v>0</v>
      </c>
      <c r="AM36" s="590" t="n">
        <f aca="false">IFERROR(AM37/'Load Shapes'!AM34*1000,0)</f>
        <v>0</v>
      </c>
      <c r="AN36" s="591"/>
      <c r="AO36" s="591"/>
      <c r="AP36" s="591"/>
      <c r="AQ36" s="591"/>
    </row>
    <row r="37" s="75" customFormat="true" ht="12.75" hidden="false" customHeight="false" outlineLevel="0" collapsed="false">
      <c r="A37" s="592" t="s">
        <v>314</v>
      </c>
      <c r="B37" s="593" t="n">
        <f aca="false">Assumptions!C78/365*(1+Assumptions!C8)</f>
        <v>28.8971559745829</v>
      </c>
      <c r="C37" s="349" t="n">
        <f aca="false">Assumptions!C79/365*(1+Assumptions!C9)</f>
        <v>8.25373694473312</v>
      </c>
      <c r="D37" s="349" t="n">
        <f aca="false">Assumptions!C80/365*(1+Assumptions!C10)</f>
        <v>2.55583276254244</v>
      </c>
      <c r="E37" s="349" t="n">
        <f aca="false">Assumptions!C81/365*(1+Assumptions!C11)</f>
        <v>0.0275076656761368</v>
      </c>
      <c r="F37" s="349" t="n">
        <f aca="false">Assumptions!C82/365*(1+Assumptions!C12)</f>
        <v>31.5270275617883</v>
      </c>
      <c r="G37" s="349" t="n">
        <f aca="false">Assumptions!C83/365*(1+Assumptions!C13)</f>
        <v>1.29408935889452</v>
      </c>
      <c r="H37" s="349" t="n">
        <f aca="false">Assumptions!C84/365*(1+Assumptions!C14)</f>
        <v>0.513450603648519</v>
      </c>
      <c r="I37" s="349" t="n">
        <f aca="false">Assumptions!C85/365*(1+Assumptions!C15)</f>
        <v>0.00449559090410959</v>
      </c>
      <c r="J37" s="349" t="n">
        <f aca="false">Assumptions!C86/365*(1+Assumptions!C16)</f>
        <v>0</v>
      </c>
      <c r="K37" s="349" t="n">
        <f aca="false">Assumptions!C87/365*(1+Assumptions!C17)</f>
        <v>0</v>
      </c>
      <c r="L37" s="349" t="n">
        <f aca="false">Assumptions!C89/365*(1+Assumptions!C19)</f>
        <v>11.6179902712175</v>
      </c>
      <c r="M37" s="349" t="n">
        <f aca="false">Assumptions!C90/365*(1+Assumptions!C20)</f>
        <v>0.00112356164383562</v>
      </c>
      <c r="N37" s="349" t="n">
        <f aca="false">Assumptions!C91/365*(1+Assumptions!C21)</f>
        <v>5.04860616853953</v>
      </c>
      <c r="O37" s="349" t="n">
        <f aca="false">Assumptions!C92/365*(1+Assumptions!C22)</f>
        <v>0.013067117272926</v>
      </c>
      <c r="P37" s="349" t="n">
        <f aca="false">Assumptions!C93/365*(1+Assumptions!C23)</f>
        <v>0.545121643163831</v>
      </c>
      <c r="Q37" s="349" t="n">
        <f aca="false">Assumptions!C94/365*(1+Assumptions!C24)</f>
        <v>0.541472369035626</v>
      </c>
      <c r="R37" s="349" t="n">
        <f aca="false">Assumptions!C95/365*(1+Assumptions!C25)</f>
        <v>0.485234457096624</v>
      </c>
      <c r="S37" s="349" t="n">
        <f aca="false">Assumptions!C96/365*(1+Assumptions!C26)</f>
        <v>0</v>
      </c>
      <c r="T37" s="349" t="n">
        <f aca="false">Assumptions!C97/365*(1+Assumptions!C27)</f>
        <v>0</v>
      </c>
      <c r="U37" s="349" t="n">
        <f aca="false">Assumptions!C99/365*(1+Assumptions!C29)</f>
        <v>18.1417526586225</v>
      </c>
      <c r="V37" s="349" t="n">
        <f aca="false">Assumptions!C100/365*(1+Assumptions!C30)</f>
        <v>0.153304966027397</v>
      </c>
      <c r="W37" s="349" t="n">
        <f aca="false">Assumptions!C101/365*(1+Assumptions!C31)</f>
        <v>3.10755562982765</v>
      </c>
      <c r="X37" s="349" t="n">
        <f aca="false">Assumptions!C102/365*(1+Assumptions!C32)</f>
        <v>0</v>
      </c>
      <c r="Y37" s="349" t="n">
        <f aca="false">Assumptions!C103/365*(1+Assumptions!C33)</f>
        <v>0.803981202675908</v>
      </c>
      <c r="Z37" s="349" t="n">
        <f aca="false">Assumptions!C104/365*(1+Assumptions!C34)</f>
        <v>0.393920299448584</v>
      </c>
      <c r="AA37" s="349" t="n">
        <f aca="false">Assumptions!C105/365*(1+Assumptions!C35)</f>
        <v>0.112748340486575</v>
      </c>
      <c r="AB37" s="349" t="n">
        <f aca="false">Assumptions!C106/365*(1+Assumptions!C36)</f>
        <v>0</v>
      </c>
      <c r="AC37" s="349" t="n">
        <f aca="false">Assumptions!C107/365*(1+Assumptions!C37)</f>
        <v>0</v>
      </c>
      <c r="AD37" s="349" t="n">
        <f aca="false">Assumptions!C109/365*(1+Assumptions!C39)</f>
        <v>14.2853280126792</v>
      </c>
      <c r="AE37" s="349" t="n">
        <f aca="false">Assumptions!C110/365*(1+Assumptions!C40)</f>
        <v>0.641474048547945</v>
      </c>
      <c r="AF37" s="584" t="n">
        <f aca="false">Assumptions!C111/365*(1+Assumptions!C41)</f>
        <v>0.135461310089112</v>
      </c>
      <c r="AG37" s="584" t="n">
        <f aca="false">Assumptions!C112/365*(1+Assumptions!C42)</f>
        <v>0.160360507331507</v>
      </c>
      <c r="AH37" s="584" t="n">
        <f aca="false">Assumptions!C113/365*(1+Assumptions!C43)</f>
        <v>21.5889497124387</v>
      </c>
      <c r="AI37" s="349" t="n">
        <f aca="false">Assumptions!C114/365*(1+Assumptions!C44)</f>
        <v>1.55153424657534</v>
      </c>
      <c r="AJ37" s="584" t="n">
        <f aca="false">Assumptions!C115/365*(1+Assumptions!C45)</f>
        <v>0.301369863013699</v>
      </c>
      <c r="AK37" s="584" t="n">
        <f aca="false">Assumptions!C116/365*(1+Assumptions!C46)</f>
        <v>0</v>
      </c>
      <c r="AL37" s="584" t="n">
        <f aca="false">Assumptions!C117/365*(1+Assumptions!C47)</f>
        <v>0</v>
      </c>
      <c r="AM37" s="594" t="n">
        <f aca="false">Assumptions!C118/365*(1+Assumptions!C48)</f>
        <v>0</v>
      </c>
      <c r="AN37" s="313"/>
      <c r="AO37" s="313"/>
      <c r="AP37" s="313"/>
      <c r="AQ37" s="313"/>
    </row>
    <row r="38" customFormat="false" ht="12.75" hidden="false" customHeight="false" outlineLevel="0" collapsed="false">
      <c r="A38" s="592" t="s">
        <v>315</v>
      </c>
      <c r="B38" s="595" t="n">
        <f aca="false">SUM(B37:AK37)</f>
        <v>152.703652848504</v>
      </c>
      <c r="C38" s="349"/>
      <c r="D38" s="349"/>
      <c r="E38" s="349"/>
      <c r="F38" s="349"/>
      <c r="G38" s="349"/>
      <c r="H38" s="349"/>
      <c r="I38" s="349"/>
      <c r="J38" s="349"/>
      <c r="K38" s="349"/>
      <c r="L38" s="349"/>
      <c r="M38" s="349"/>
      <c r="N38" s="349"/>
      <c r="O38" s="349"/>
      <c r="P38" s="349"/>
      <c r="Q38" s="349"/>
      <c r="R38" s="349"/>
      <c r="S38" s="349"/>
      <c r="T38" s="349"/>
      <c r="U38" s="349"/>
      <c r="V38" s="349"/>
      <c r="W38" s="349"/>
      <c r="X38" s="349"/>
      <c r="Y38" s="349"/>
      <c r="Z38" s="349"/>
      <c r="AA38" s="349"/>
      <c r="AB38" s="349"/>
      <c r="AC38" s="349"/>
      <c r="AD38" s="349"/>
      <c r="AE38" s="349"/>
      <c r="AF38" s="584"/>
      <c r="AG38" s="584"/>
      <c r="AH38" s="584"/>
      <c r="AI38" s="349"/>
      <c r="AJ38" s="584"/>
      <c r="AK38" s="584"/>
      <c r="AL38" s="584"/>
      <c r="AM38" s="594"/>
      <c r="AN38" s="596"/>
    </row>
    <row r="39" customFormat="false" ht="13.5" hidden="false" customHeight="false" outlineLevel="0" collapsed="false">
      <c r="A39" s="328" t="s">
        <v>316</v>
      </c>
      <c r="B39" s="597" t="n">
        <f aca="false">B37</f>
        <v>28.8971559745829</v>
      </c>
      <c r="C39" s="597" t="n">
        <f aca="false">C37</f>
        <v>8.25373694473312</v>
      </c>
      <c r="D39" s="597" t="n">
        <f aca="false">D37</f>
        <v>2.55583276254244</v>
      </c>
      <c r="E39" s="597" t="n">
        <f aca="false">E37</f>
        <v>0.0275076656761368</v>
      </c>
      <c r="F39" s="597" t="n">
        <f aca="false">F37</f>
        <v>31.5270275617883</v>
      </c>
      <c r="G39" s="597" t="n">
        <f aca="false">G37</f>
        <v>1.29408935889452</v>
      </c>
      <c r="H39" s="597" t="n">
        <f aca="false">H37</f>
        <v>0.513450603648519</v>
      </c>
      <c r="I39" s="597" t="n">
        <f aca="false">I37</f>
        <v>0.00449559090410959</v>
      </c>
      <c r="J39" s="597" t="n">
        <f aca="false">J37</f>
        <v>0</v>
      </c>
      <c r="K39" s="597" t="n">
        <f aca="false">K37</f>
        <v>0</v>
      </c>
      <c r="L39" s="597" t="n">
        <f aca="false">L37</f>
        <v>11.6179902712175</v>
      </c>
      <c r="M39" s="597" t="n">
        <f aca="false">M37</f>
        <v>0.00112356164383562</v>
      </c>
      <c r="N39" s="597" t="n">
        <f aca="false">N37</f>
        <v>5.04860616853953</v>
      </c>
      <c r="O39" s="597" t="n">
        <f aca="false">O37</f>
        <v>0.013067117272926</v>
      </c>
      <c r="P39" s="597" t="n">
        <f aca="false">P37</f>
        <v>0.545121643163831</v>
      </c>
      <c r="Q39" s="597" t="n">
        <f aca="false">Q37</f>
        <v>0.541472369035626</v>
      </c>
      <c r="R39" s="597" t="n">
        <f aca="false">R37</f>
        <v>0.485234457096624</v>
      </c>
      <c r="S39" s="597" t="n">
        <f aca="false">S37</f>
        <v>0</v>
      </c>
      <c r="T39" s="597" t="n">
        <f aca="false">T37</f>
        <v>0</v>
      </c>
      <c r="U39" s="597" t="n">
        <f aca="false">U37</f>
        <v>18.1417526586225</v>
      </c>
      <c r="V39" s="597" t="n">
        <f aca="false">V37</f>
        <v>0.153304966027397</v>
      </c>
      <c r="W39" s="597" t="n">
        <f aca="false">W37</f>
        <v>3.10755562982765</v>
      </c>
      <c r="X39" s="597" t="n">
        <f aca="false">X37</f>
        <v>0</v>
      </c>
      <c r="Y39" s="597" t="n">
        <f aca="false">Y37</f>
        <v>0.803981202675908</v>
      </c>
      <c r="Z39" s="597" t="n">
        <f aca="false">Z37</f>
        <v>0.393920299448584</v>
      </c>
      <c r="AA39" s="597" t="n">
        <f aca="false">AA37</f>
        <v>0.112748340486575</v>
      </c>
      <c r="AB39" s="597" t="n">
        <f aca="false">AB37</f>
        <v>0</v>
      </c>
      <c r="AC39" s="597" t="n">
        <f aca="false">AC37</f>
        <v>0</v>
      </c>
      <c r="AD39" s="597" t="n">
        <f aca="false">AD37</f>
        <v>14.2853280126792</v>
      </c>
      <c r="AE39" s="597" t="n">
        <f aca="false">AE37</f>
        <v>0.641474048547945</v>
      </c>
      <c r="AF39" s="597" t="n">
        <f aca="false">AF37</f>
        <v>0.135461310089112</v>
      </c>
      <c r="AG39" s="597" t="n">
        <f aca="false">AG37</f>
        <v>0.160360507331507</v>
      </c>
      <c r="AH39" s="597" t="n">
        <f aca="false">AH37</f>
        <v>21.5889497124387</v>
      </c>
      <c r="AI39" s="597" t="n">
        <f aca="false">AI37</f>
        <v>1.55153424657534</v>
      </c>
      <c r="AJ39" s="597" t="n">
        <f aca="false">AJ37</f>
        <v>0.301369863013699</v>
      </c>
      <c r="AK39" s="597" t="n">
        <f aca="false">AK37</f>
        <v>0</v>
      </c>
      <c r="AL39" s="597" t="n">
        <f aca="false">AL37</f>
        <v>0</v>
      </c>
      <c r="AM39" s="598" t="n">
        <f aca="false">AM37</f>
        <v>0</v>
      </c>
    </row>
    <row r="40" customFormat="false" ht="12.75" hidden="false" customHeight="false" outlineLevel="0" collapsed="false">
      <c r="F40" s="313" t="n">
        <v>0</v>
      </c>
    </row>
    <row r="41" customFormat="false" ht="12.75" hidden="false" customHeight="false" outlineLevel="0" collapsed="false">
      <c r="A41" s="0"/>
      <c r="B41" s="0"/>
      <c r="C41" s="0"/>
      <c r="D41" s="0"/>
      <c r="E41" s="0"/>
      <c r="F41" s="313" t="n">
        <v>0</v>
      </c>
      <c r="G41" s="0"/>
      <c r="H41" s="0"/>
      <c r="I41" s="0"/>
      <c r="J41" s="0"/>
      <c r="K41" s="0"/>
      <c r="L41" s="0"/>
      <c r="M41" s="0"/>
      <c r="N41" s="0"/>
      <c r="O41" s="0"/>
      <c r="P41" s="0"/>
      <c r="Q41" s="0"/>
      <c r="R41" s="0"/>
      <c r="S41" s="0"/>
      <c r="T41" s="0"/>
      <c r="U41" s="0"/>
      <c r="V41" s="0"/>
      <c r="W41" s="0"/>
      <c r="X41" s="0"/>
      <c r="Y41" s="0"/>
      <c r="Z41" s="0"/>
      <c r="AA41" s="0"/>
      <c r="AB41" s="0"/>
      <c r="AC41" s="0"/>
      <c r="AD41" s="599"/>
      <c r="AE41" s="0"/>
      <c r="AF41" s="0"/>
      <c r="AG41" s="0"/>
      <c r="AH41" s="0"/>
      <c r="AI41" s="0"/>
      <c r="AJ41" s="0"/>
      <c r="AK41" s="0"/>
      <c r="AL41" s="0"/>
      <c r="AM41" s="0"/>
      <c r="AN41" s="0"/>
      <c r="AO41" s="0"/>
      <c r="AP41" s="0"/>
      <c r="AQ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599"/>
      <c r="AE42" s="0"/>
      <c r="AF42" s="0"/>
      <c r="AG42" s="0"/>
      <c r="AH42" s="0"/>
      <c r="AI42" s="0"/>
      <c r="AJ42" s="0"/>
      <c r="AK42" s="0"/>
      <c r="AL42" s="0"/>
      <c r="AM42" s="0"/>
      <c r="AN42" s="0"/>
      <c r="AO42" s="0"/>
      <c r="AP42" s="0"/>
      <c r="AQ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599"/>
      <c r="AE43" s="0"/>
      <c r="AF43" s="0"/>
      <c r="AG43" s="0"/>
      <c r="AH43" s="0"/>
      <c r="AI43" s="0"/>
      <c r="AJ43" s="0"/>
      <c r="AK43" s="0"/>
      <c r="AL43" s="0"/>
      <c r="AM43" s="0"/>
      <c r="AN43" s="0"/>
      <c r="AO43" s="0"/>
      <c r="AP43" s="0"/>
      <c r="AQ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599"/>
      <c r="AE44" s="0"/>
      <c r="AF44" s="0"/>
      <c r="AG44" s="0"/>
      <c r="AH44" s="0"/>
      <c r="AI44" s="0"/>
      <c r="AJ44" s="0"/>
      <c r="AK44" s="0"/>
      <c r="AL44" s="0"/>
      <c r="AM44" s="0"/>
      <c r="AN44" s="0"/>
      <c r="AO44" s="0"/>
      <c r="AP44" s="0"/>
      <c r="AQ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599"/>
      <c r="AE45" s="0"/>
      <c r="AF45" s="0"/>
      <c r="AG45" s="0"/>
      <c r="AH45" s="0"/>
      <c r="AI45" s="0"/>
      <c r="AJ45" s="0"/>
      <c r="AK45" s="0"/>
      <c r="AL45" s="0"/>
      <c r="AM45" s="0"/>
      <c r="AN45" s="0"/>
      <c r="AO45" s="0"/>
      <c r="AP45" s="0"/>
      <c r="AQ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599"/>
      <c r="AE46" s="0"/>
      <c r="AF46" s="0"/>
      <c r="AG46" s="0"/>
      <c r="AH46" s="0"/>
      <c r="AI46" s="0"/>
      <c r="AJ46" s="0"/>
      <c r="AK46" s="0"/>
      <c r="AL46" s="0"/>
      <c r="AM46" s="0"/>
      <c r="AN46" s="0"/>
      <c r="AO46" s="0"/>
      <c r="AP46" s="0"/>
      <c r="AQ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599"/>
      <c r="AE47" s="0"/>
      <c r="AF47" s="0"/>
      <c r="AG47" s="0"/>
      <c r="AH47" s="0"/>
      <c r="AI47" s="0"/>
      <c r="AJ47" s="0"/>
      <c r="AK47" s="0"/>
      <c r="AL47" s="0"/>
      <c r="AM47" s="0"/>
      <c r="AN47" s="0"/>
      <c r="AO47" s="0"/>
      <c r="AP47" s="0"/>
      <c r="AQ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599"/>
      <c r="AE48" s="0"/>
      <c r="AF48" s="0"/>
      <c r="AG48" s="0"/>
      <c r="AH48" s="0"/>
      <c r="AI48" s="0"/>
      <c r="AJ48" s="0"/>
      <c r="AK48" s="0"/>
      <c r="AL48" s="0"/>
      <c r="AM48" s="0"/>
      <c r="AN48" s="0"/>
      <c r="AO48" s="0"/>
      <c r="AP48" s="0"/>
      <c r="AQ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599"/>
      <c r="AE49" s="0"/>
      <c r="AF49" s="0"/>
      <c r="AG49" s="0"/>
      <c r="AH49" s="0"/>
      <c r="AI49" s="0"/>
      <c r="AJ49" s="0"/>
      <c r="AK49" s="0"/>
      <c r="AL49" s="0"/>
      <c r="AM49" s="0"/>
      <c r="AN49" s="0"/>
      <c r="AO49" s="0"/>
      <c r="AP49" s="0"/>
      <c r="AQ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599"/>
      <c r="AE50" s="0"/>
      <c r="AF50" s="0"/>
      <c r="AG50" s="0"/>
      <c r="AH50" s="0"/>
      <c r="AI50" s="0"/>
      <c r="AJ50" s="0"/>
      <c r="AK50" s="0"/>
      <c r="AL50" s="0"/>
      <c r="AM50" s="0"/>
      <c r="AN50" s="0"/>
      <c r="AO50" s="0"/>
      <c r="AP50" s="0"/>
      <c r="AQ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599"/>
      <c r="AE51" s="0"/>
      <c r="AF51" s="0"/>
      <c r="AG51" s="0"/>
      <c r="AH51" s="0"/>
      <c r="AI51" s="0"/>
      <c r="AJ51" s="0"/>
      <c r="AK51" s="0"/>
      <c r="AL51" s="0"/>
      <c r="AM51" s="0"/>
      <c r="AN51" s="0"/>
      <c r="AO51" s="0"/>
      <c r="AP51" s="0"/>
      <c r="AQ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599"/>
      <c r="AE52" s="0"/>
      <c r="AF52" s="0"/>
      <c r="AG52" s="0"/>
      <c r="AH52" s="0"/>
      <c r="AI52" s="0"/>
      <c r="AJ52" s="0"/>
      <c r="AK52" s="0"/>
      <c r="AL52" s="0"/>
      <c r="AM52" s="0"/>
      <c r="AN52" s="0"/>
      <c r="AO52" s="0"/>
      <c r="AP52" s="0"/>
      <c r="AQ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599"/>
      <c r="AE53" s="0"/>
      <c r="AF53" s="0"/>
      <c r="AG53" s="0"/>
      <c r="AH53" s="0"/>
      <c r="AI53" s="0"/>
      <c r="AJ53" s="0"/>
      <c r="AK53" s="0"/>
      <c r="AL53" s="0"/>
      <c r="AM53" s="0"/>
      <c r="AN53" s="0"/>
      <c r="AO53" s="0"/>
      <c r="AP53" s="0"/>
      <c r="AQ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599"/>
      <c r="AE54" s="0"/>
      <c r="AF54" s="0"/>
      <c r="AG54" s="0"/>
      <c r="AH54" s="0"/>
      <c r="AI54" s="0"/>
      <c r="AJ54" s="0"/>
      <c r="AK54" s="0"/>
      <c r="AL54" s="0"/>
      <c r="AM54" s="0"/>
      <c r="AN54" s="0"/>
      <c r="AO54" s="0"/>
      <c r="AP54" s="0"/>
      <c r="AQ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599"/>
      <c r="AE55" s="0"/>
      <c r="AF55" s="0"/>
      <c r="AG55" s="0"/>
      <c r="AH55" s="0"/>
      <c r="AI55" s="0"/>
      <c r="AJ55" s="0"/>
      <c r="AK55" s="0"/>
      <c r="AL55" s="0"/>
      <c r="AM55" s="0"/>
      <c r="AN55" s="0"/>
      <c r="AO55" s="0"/>
      <c r="AP55" s="0"/>
      <c r="AQ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599"/>
      <c r="AE56" s="0"/>
      <c r="AF56" s="0"/>
      <c r="AG56" s="0"/>
      <c r="AH56" s="0"/>
      <c r="AI56" s="0"/>
      <c r="AJ56" s="0"/>
      <c r="AK56" s="0"/>
      <c r="AL56" s="0"/>
      <c r="AM56" s="0"/>
      <c r="AN56" s="0"/>
      <c r="AO56" s="0"/>
      <c r="AP56" s="0"/>
      <c r="AQ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599"/>
      <c r="AE57" s="0"/>
      <c r="AF57" s="0"/>
      <c r="AG57" s="0"/>
      <c r="AH57" s="0"/>
      <c r="AI57" s="0"/>
      <c r="AJ57" s="0"/>
      <c r="AK57" s="0"/>
      <c r="AL57" s="0"/>
      <c r="AM57" s="0"/>
      <c r="AN57" s="0"/>
      <c r="AO57" s="0"/>
      <c r="AP57" s="0"/>
      <c r="AQ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599"/>
      <c r="AE58" s="0"/>
      <c r="AF58" s="0"/>
      <c r="AG58" s="0"/>
      <c r="AH58" s="0"/>
      <c r="AI58" s="0"/>
      <c r="AJ58" s="0"/>
      <c r="AK58" s="0"/>
      <c r="AL58" s="0"/>
      <c r="AM58" s="0"/>
      <c r="AN58" s="0"/>
      <c r="AO58" s="0"/>
      <c r="AP58" s="0"/>
      <c r="AQ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599"/>
      <c r="AE59" s="0"/>
      <c r="AF59" s="0"/>
      <c r="AG59" s="0"/>
      <c r="AH59" s="0"/>
      <c r="AI59" s="0"/>
      <c r="AJ59" s="0"/>
      <c r="AK59" s="0"/>
      <c r="AL59" s="0"/>
      <c r="AM59" s="0"/>
      <c r="AN59" s="0"/>
      <c r="AO59" s="0"/>
      <c r="AP59" s="0"/>
      <c r="AQ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599"/>
      <c r="AE60" s="0"/>
      <c r="AF60" s="0"/>
      <c r="AG60" s="0"/>
      <c r="AH60" s="0"/>
      <c r="AI60" s="0"/>
      <c r="AJ60" s="0"/>
      <c r="AK60" s="0"/>
      <c r="AL60" s="0"/>
      <c r="AM60" s="0"/>
      <c r="AN60" s="0"/>
      <c r="AO60" s="0"/>
      <c r="AP60" s="0"/>
      <c r="AQ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599"/>
      <c r="AE61" s="0"/>
      <c r="AF61" s="0"/>
      <c r="AG61" s="0"/>
      <c r="AH61" s="0"/>
      <c r="AI61" s="0"/>
      <c r="AJ61" s="0"/>
      <c r="AK61" s="0"/>
      <c r="AL61" s="0"/>
      <c r="AM61" s="0"/>
      <c r="AN61" s="0"/>
      <c r="AO61" s="0"/>
      <c r="AP61" s="0"/>
      <c r="AQ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599"/>
      <c r="AE62" s="0"/>
      <c r="AF62" s="0"/>
      <c r="AG62" s="0"/>
      <c r="AH62" s="0"/>
      <c r="AI62" s="0"/>
      <c r="AJ62" s="0"/>
      <c r="AK62" s="0"/>
      <c r="AL62" s="0"/>
      <c r="AM62" s="0"/>
      <c r="AN62" s="0"/>
      <c r="AO62" s="0"/>
      <c r="AP62" s="0"/>
      <c r="AQ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599"/>
      <c r="AE63" s="0"/>
      <c r="AF63" s="0"/>
      <c r="AG63" s="0"/>
      <c r="AH63" s="0"/>
      <c r="AI63" s="0"/>
      <c r="AJ63" s="0"/>
      <c r="AK63" s="0"/>
      <c r="AL63" s="0"/>
      <c r="AM63" s="0"/>
      <c r="AN63" s="0"/>
      <c r="AO63" s="0"/>
      <c r="AP63" s="0"/>
      <c r="AQ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599"/>
      <c r="AE64" s="0"/>
      <c r="AF64" s="0"/>
      <c r="AG64" s="0"/>
      <c r="AH64" s="0"/>
      <c r="AI64" s="0"/>
      <c r="AJ64" s="0"/>
      <c r="AK64" s="0"/>
      <c r="AL64" s="0"/>
      <c r="AM64" s="0"/>
      <c r="AN64" s="0"/>
      <c r="AO64" s="0"/>
      <c r="AP64" s="0"/>
      <c r="AQ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599"/>
      <c r="AE65" s="0"/>
      <c r="AF65" s="0"/>
      <c r="AG65" s="0"/>
      <c r="AH65" s="0"/>
      <c r="AI65" s="0"/>
      <c r="AJ65" s="0"/>
      <c r="AK65" s="0"/>
      <c r="AL65" s="0"/>
      <c r="AM65" s="0"/>
      <c r="AN65" s="0"/>
      <c r="AO65" s="0"/>
      <c r="AP65" s="0"/>
      <c r="AQ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599"/>
      <c r="AE66" s="0"/>
      <c r="AF66" s="0"/>
      <c r="AG66" s="0"/>
      <c r="AH66" s="0"/>
      <c r="AI66" s="0"/>
      <c r="AJ66" s="0"/>
      <c r="AK66" s="0"/>
      <c r="AL66" s="0"/>
      <c r="AM66" s="0"/>
      <c r="AN66" s="0"/>
      <c r="AO66" s="0"/>
      <c r="AP66" s="0"/>
      <c r="AQ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599"/>
      <c r="AE67" s="0"/>
      <c r="AF67" s="0"/>
      <c r="AG67" s="0"/>
      <c r="AH67" s="0"/>
      <c r="AI67" s="0"/>
      <c r="AJ67" s="0"/>
      <c r="AK67" s="0"/>
      <c r="AL67" s="0"/>
      <c r="AM67" s="0"/>
      <c r="AN67" s="0"/>
      <c r="AO67" s="0"/>
      <c r="AP67" s="0"/>
      <c r="AQ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599"/>
      <c r="AE68" s="0"/>
      <c r="AF68" s="0"/>
      <c r="AG68" s="0"/>
      <c r="AH68" s="0"/>
      <c r="AI68" s="0"/>
      <c r="AJ68" s="0"/>
      <c r="AK68" s="0"/>
      <c r="AL68" s="0"/>
      <c r="AM68" s="0"/>
      <c r="AN68" s="0"/>
      <c r="AO68" s="0"/>
      <c r="AP68" s="0"/>
      <c r="AQ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599"/>
      <c r="AE69" s="0"/>
      <c r="AF69" s="0"/>
      <c r="AG69" s="0"/>
      <c r="AH69" s="0"/>
      <c r="AI69" s="0"/>
      <c r="AJ69" s="0"/>
      <c r="AK69" s="0"/>
      <c r="AL69" s="0"/>
      <c r="AM69" s="0"/>
      <c r="AN69" s="0"/>
      <c r="AO69" s="0"/>
      <c r="AP69" s="0"/>
      <c r="AQ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599"/>
      <c r="AE70" s="0"/>
      <c r="AF70" s="0"/>
      <c r="AG70" s="0"/>
      <c r="AH70" s="0"/>
      <c r="AI70" s="0"/>
      <c r="AJ70" s="0"/>
      <c r="AK70" s="0"/>
      <c r="AL70" s="0"/>
      <c r="AM70" s="0"/>
      <c r="AN70" s="0"/>
      <c r="AO70" s="0"/>
      <c r="AP70" s="0"/>
      <c r="AQ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599"/>
      <c r="AE71" s="0"/>
      <c r="AF71" s="0"/>
      <c r="AG71" s="0"/>
      <c r="AH71" s="0"/>
      <c r="AI71" s="0"/>
      <c r="AJ71" s="0"/>
      <c r="AK71" s="0"/>
      <c r="AL71" s="0"/>
      <c r="AM71" s="0"/>
      <c r="AN71" s="0"/>
      <c r="AO71" s="0"/>
      <c r="AP71" s="0"/>
      <c r="AQ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599"/>
      <c r="AE72" s="0"/>
      <c r="AF72" s="0"/>
      <c r="AG72" s="0"/>
      <c r="AH72" s="0"/>
      <c r="AI72" s="0"/>
      <c r="AJ72" s="0"/>
      <c r="AK72" s="0"/>
      <c r="AL72" s="0"/>
      <c r="AM72" s="0"/>
      <c r="AN72" s="0"/>
      <c r="AO72" s="0"/>
      <c r="AP72" s="0"/>
      <c r="AQ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599"/>
      <c r="AE73" s="0"/>
      <c r="AF73" s="0"/>
      <c r="AG73" s="0"/>
      <c r="AH73" s="0"/>
      <c r="AI73" s="0"/>
      <c r="AJ73" s="0"/>
      <c r="AK73" s="0"/>
      <c r="AL73" s="0"/>
      <c r="AM73" s="0"/>
      <c r="AN73" s="0"/>
      <c r="AO73" s="0"/>
      <c r="AP73" s="0"/>
      <c r="AQ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599"/>
      <c r="AE74" s="0"/>
      <c r="AF74" s="0"/>
      <c r="AG74" s="0"/>
      <c r="AH74" s="0"/>
      <c r="AI74" s="0"/>
      <c r="AJ74" s="0"/>
      <c r="AK74" s="0"/>
      <c r="AL74" s="0"/>
      <c r="AM74" s="0"/>
      <c r="AN74" s="0"/>
      <c r="AO74" s="0"/>
      <c r="AP74" s="0"/>
      <c r="AQ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599"/>
      <c r="AE75" s="0"/>
      <c r="AF75" s="0"/>
      <c r="AG75" s="0"/>
      <c r="AH75" s="0"/>
      <c r="AI75" s="0"/>
      <c r="AJ75" s="0"/>
      <c r="AK75" s="0"/>
      <c r="AL75" s="0"/>
      <c r="AM75" s="0"/>
      <c r="AN75" s="0"/>
      <c r="AO75" s="0"/>
      <c r="AP75" s="0"/>
      <c r="AQ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599"/>
      <c r="AE76" s="0"/>
      <c r="AF76" s="0"/>
      <c r="AG76" s="0"/>
      <c r="AH76" s="0"/>
      <c r="AI76" s="0"/>
      <c r="AJ76" s="0"/>
      <c r="AK76" s="0"/>
      <c r="AL76" s="0"/>
      <c r="AM76" s="0"/>
      <c r="AN76" s="0"/>
      <c r="AO76" s="0"/>
      <c r="AP76" s="0"/>
      <c r="AQ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599"/>
      <c r="AE77" s="0"/>
      <c r="AF77" s="0"/>
      <c r="AG77" s="0"/>
      <c r="AH77" s="0"/>
      <c r="AI77" s="0"/>
      <c r="AJ77" s="0"/>
      <c r="AK77" s="0"/>
      <c r="AL77" s="0"/>
      <c r="AM77" s="0"/>
      <c r="AN77" s="0"/>
      <c r="AO77" s="0"/>
      <c r="AP77" s="0"/>
      <c r="AQ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599"/>
      <c r="AE78" s="0"/>
      <c r="AF78" s="0"/>
      <c r="AG78" s="0"/>
      <c r="AH78" s="0"/>
      <c r="AI78" s="0"/>
      <c r="AJ78" s="0"/>
      <c r="AK78" s="0"/>
      <c r="AL78" s="0"/>
      <c r="AM78" s="0"/>
      <c r="AN78" s="0"/>
      <c r="AO78" s="0"/>
      <c r="AP78" s="0"/>
      <c r="AQ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599"/>
      <c r="AE79" s="0"/>
      <c r="AF79" s="0"/>
      <c r="AG79" s="0"/>
      <c r="AH79" s="0"/>
      <c r="AI79" s="0"/>
      <c r="AJ79" s="0"/>
      <c r="AK79" s="0"/>
      <c r="AL79" s="0"/>
      <c r="AM79" s="0"/>
      <c r="AN79" s="0"/>
      <c r="AO79" s="0"/>
      <c r="AP79" s="0"/>
      <c r="AQ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599"/>
      <c r="AE80" s="0"/>
      <c r="AF80" s="0"/>
      <c r="AG80" s="0"/>
      <c r="AH80" s="0"/>
      <c r="AI80" s="0"/>
      <c r="AJ80" s="0"/>
      <c r="AK80" s="0"/>
      <c r="AL80" s="0"/>
      <c r="AM80" s="0"/>
      <c r="AN80" s="0"/>
      <c r="AO80" s="0"/>
      <c r="AP80" s="0"/>
      <c r="AQ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599"/>
      <c r="AE81" s="0"/>
      <c r="AF81" s="0"/>
      <c r="AG81" s="0"/>
      <c r="AH81" s="0"/>
      <c r="AI81" s="0"/>
      <c r="AJ81" s="0"/>
      <c r="AK81" s="0"/>
      <c r="AL81" s="0"/>
      <c r="AM81" s="0"/>
      <c r="AN81" s="0"/>
      <c r="AO81" s="0"/>
      <c r="AP81" s="0"/>
      <c r="AQ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599"/>
      <c r="AE82" s="0"/>
      <c r="AF82" s="0"/>
      <c r="AG82" s="0"/>
      <c r="AH82" s="0"/>
      <c r="AI82" s="0"/>
      <c r="AJ82" s="0"/>
      <c r="AK82" s="0"/>
      <c r="AL82" s="0"/>
      <c r="AM82" s="0"/>
      <c r="AN82" s="0"/>
      <c r="AO82" s="0"/>
      <c r="AP82" s="0"/>
      <c r="AQ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599"/>
      <c r="AE83" s="0"/>
      <c r="AF83" s="0"/>
      <c r="AG83" s="0"/>
      <c r="AH83" s="0"/>
      <c r="AI83" s="0"/>
      <c r="AJ83" s="0"/>
      <c r="AK83" s="0"/>
      <c r="AL83" s="0"/>
      <c r="AM83" s="0"/>
      <c r="AN83" s="0"/>
      <c r="AO83" s="0"/>
      <c r="AP83" s="0"/>
      <c r="AQ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599"/>
      <c r="AE84" s="0"/>
      <c r="AF84" s="0"/>
      <c r="AG84" s="0"/>
      <c r="AH84" s="0"/>
      <c r="AI84" s="0"/>
      <c r="AJ84" s="0"/>
      <c r="AK84" s="0"/>
      <c r="AL84" s="0"/>
      <c r="AM84" s="0"/>
      <c r="AN84" s="0"/>
      <c r="AO84" s="0"/>
      <c r="AP84" s="0"/>
      <c r="AQ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599"/>
      <c r="AE85" s="0"/>
      <c r="AF85" s="0"/>
      <c r="AG85" s="0"/>
      <c r="AH85" s="0"/>
      <c r="AI85" s="0"/>
      <c r="AJ85" s="0"/>
      <c r="AK85" s="0"/>
      <c r="AL85" s="0"/>
      <c r="AM85" s="0"/>
      <c r="AN85" s="0"/>
      <c r="AO85" s="0"/>
      <c r="AP85" s="0"/>
      <c r="AQ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599"/>
      <c r="AE86" s="0"/>
      <c r="AF86" s="0"/>
      <c r="AG86" s="0"/>
      <c r="AH86" s="0"/>
      <c r="AI86" s="0"/>
      <c r="AJ86" s="0"/>
      <c r="AK86" s="0"/>
      <c r="AL86" s="0"/>
      <c r="AM86" s="0"/>
      <c r="AN86" s="0"/>
      <c r="AO86" s="0"/>
      <c r="AP86" s="0"/>
      <c r="AQ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599"/>
      <c r="AE87" s="0"/>
      <c r="AF87" s="0"/>
      <c r="AG87" s="0"/>
      <c r="AH87" s="0"/>
      <c r="AI87" s="0"/>
      <c r="AJ87" s="0"/>
      <c r="AK87" s="0"/>
      <c r="AL87" s="0"/>
      <c r="AM87" s="0"/>
      <c r="AN87" s="0"/>
      <c r="AO87" s="0"/>
      <c r="AP87" s="0"/>
      <c r="AQ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599"/>
      <c r="AE88" s="0"/>
      <c r="AF88" s="0"/>
      <c r="AG88" s="0"/>
      <c r="AH88" s="0"/>
      <c r="AI88" s="0"/>
      <c r="AJ88" s="0"/>
      <c r="AK88" s="0"/>
      <c r="AL88" s="0"/>
      <c r="AM88" s="0"/>
      <c r="AN88" s="0"/>
      <c r="AO88" s="0"/>
      <c r="AP88" s="0"/>
      <c r="AQ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599"/>
      <c r="AE89" s="0"/>
      <c r="AF89" s="0"/>
      <c r="AG89" s="0"/>
      <c r="AH89" s="0"/>
      <c r="AI89" s="0"/>
      <c r="AJ89" s="0"/>
      <c r="AK89" s="0"/>
      <c r="AL89" s="0"/>
      <c r="AM89" s="0"/>
      <c r="AN89" s="0"/>
      <c r="AO89" s="0"/>
      <c r="AP89" s="0"/>
      <c r="AQ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599"/>
      <c r="AE90" s="0"/>
      <c r="AF90" s="0"/>
      <c r="AG90" s="0"/>
      <c r="AH90" s="0"/>
      <c r="AI90" s="0"/>
      <c r="AJ90" s="0"/>
      <c r="AK90" s="0"/>
      <c r="AL90" s="0"/>
      <c r="AM90" s="0"/>
      <c r="AN90" s="0"/>
      <c r="AO90" s="0"/>
      <c r="AP90" s="0"/>
      <c r="AQ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599"/>
      <c r="AE91" s="0"/>
      <c r="AF91" s="0"/>
      <c r="AG91" s="0"/>
      <c r="AH91" s="0"/>
      <c r="AI91" s="0"/>
      <c r="AJ91" s="0"/>
      <c r="AK91" s="0"/>
      <c r="AL91" s="0"/>
      <c r="AM91" s="0"/>
      <c r="AN91" s="0"/>
      <c r="AO91" s="0"/>
      <c r="AP91" s="0"/>
      <c r="AQ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599"/>
      <c r="AE92" s="0"/>
      <c r="AF92" s="0"/>
      <c r="AG92" s="0"/>
      <c r="AH92" s="0"/>
      <c r="AI92" s="0"/>
      <c r="AJ92" s="0"/>
      <c r="AK92" s="0"/>
      <c r="AL92" s="0"/>
      <c r="AM92" s="0"/>
      <c r="AN92" s="0"/>
      <c r="AO92" s="0"/>
      <c r="AP92" s="0"/>
      <c r="AQ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599"/>
      <c r="AE93" s="0"/>
      <c r="AF93" s="0"/>
      <c r="AG93" s="0"/>
      <c r="AH93" s="0"/>
      <c r="AI93" s="0"/>
      <c r="AJ93" s="0"/>
      <c r="AK93" s="0"/>
      <c r="AL93" s="0"/>
      <c r="AM93" s="0"/>
      <c r="AN93" s="0"/>
      <c r="AO93" s="0"/>
      <c r="AP93" s="0"/>
      <c r="AQ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599"/>
      <c r="AE94" s="0"/>
      <c r="AF94" s="0"/>
      <c r="AG94" s="0"/>
      <c r="AH94" s="0"/>
      <c r="AI94" s="0"/>
      <c r="AJ94" s="0"/>
      <c r="AK94" s="0"/>
      <c r="AL94" s="0"/>
      <c r="AM94" s="0"/>
      <c r="AN94" s="0"/>
      <c r="AO94" s="0"/>
      <c r="AP94" s="0"/>
      <c r="AQ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599"/>
      <c r="AE95" s="0"/>
      <c r="AF95" s="0"/>
      <c r="AG95" s="0"/>
      <c r="AH95" s="0"/>
      <c r="AI95" s="0"/>
      <c r="AJ95" s="0"/>
      <c r="AK95" s="0"/>
      <c r="AL95" s="0"/>
      <c r="AM95" s="0"/>
      <c r="AN95" s="0"/>
      <c r="AO95" s="0"/>
      <c r="AP95" s="0"/>
      <c r="AQ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599"/>
      <c r="AE96" s="0"/>
      <c r="AF96" s="0"/>
      <c r="AG96" s="0"/>
      <c r="AH96" s="0"/>
      <c r="AI96" s="0"/>
      <c r="AJ96" s="0"/>
      <c r="AK96" s="0"/>
      <c r="AL96" s="0"/>
      <c r="AM96" s="0"/>
      <c r="AN96" s="0"/>
      <c r="AO96" s="0"/>
      <c r="AP96" s="0"/>
      <c r="AQ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599"/>
      <c r="AE97" s="0"/>
      <c r="AF97" s="0"/>
      <c r="AG97" s="0"/>
      <c r="AH97" s="0"/>
      <c r="AI97" s="0"/>
      <c r="AJ97" s="0"/>
      <c r="AK97" s="0"/>
      <c r="AL97" s="0"/>
      <c r="AM97" s="0"/>
      <c r="AN97" s="0"/>
      <c r="AO97" s="0"/>
      <c r="AP97" s="0"/>
      <c r="AQ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599"/>
      <c r="AE98" s="0"/>
      <c r="AF98" s="0"/>
      <c r="AG98" s="0"/>
      <c r="AH98" s="0"/>
      <c r="AI98" s="0"/>
      <c r="AJ98" s="0"/>
      <c r="AK98" s="0"/>
      <c r="AL98" s="0"/>
      <c r="AM98" s="0"/>
      <c r="AN98" s="0"/>
      <c r="AO98" s="0"/>
      <c r="AP98" s="0"/>
      <c r="AQ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599"/>
      <c r="AE99" s="0"/>
      <c r="AF99" s="0"/>
      <c r="AG99" s="0"/>
      <c r="AH99" s="0"/>
      <c r="AI99" s="0"/>
      <c r="AJ99" s="0"/>
      <c r="AK99" s="0"/>
      <c r="AL99" s="0"/>
      <c r="AM99" s="0"/>
      <c r="AN99" s="0"/>
      <c r="AO99" s="0"/>
      <c r="AP99" s="0"/>
      <c r="AQ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599"/>
      <c r="AE100" s="0"/>
      <c r="AF100" s="0"/>
      <c r="AG100" s="0"/>
      <c r="AH100" s="0"/>
      <c r="AI100" s="0"/>
      <c r="AJ100" s="0"/>
      <c r="AK100" s="0"/>
      <c r="AL100" s="0"/>
      <c r="AM100" s="0"/>
      <c r="AN100" s="0"/>
      <c r="AO100" s="0"/>
      <c r="AP100" s="0"/>
      <c r="AQ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599"/>
      <c r="AE101" s="0"/>
      <c r="AF101" s="0"/>
      <c r="AG101" s="0"/>
      <c r="AH101" s="0"/>
      <c r="AI101" s="0"/>
      <c r="AJ101" s="0"/>
      <c r="AK101" s="0"/>
      <c r="AL101" s="0"/>
      <c r="AM101" s="0"/>
      <c r="AN101" s="0"/>
      <c r="AO101" s="0"/>
      <c r="AP101" s="0"/>
      <c r="AQ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599"/>
      <c r="AE102" s="0"/>
      <c r="AF102" s="0"/>
      <c r="AG102" s="0"/>
      <c r="AH102" s="0"/>
      <c r="AI102" s="0"/>
      <c r="AJ102" s="0"/>
      <c r="AK102" s="0"/>
      <c r="AL102" s="0"/>
      <c r="AM102" s="0"/>
      <c r="AN102" s="0"/>
      <c r="AO102" s="0"/>
      <c r="AP102" s="0"/>
      <c r="AQ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599"/>
      <c r="AE103" s="0"/>
      <c r="AF103" s="0"/>
      <c r="AG103" s="0"/>
      <c r="AH103" s="0"/>
      <c r="AI103" s="0"/>
      <c r="AJ103" s="0"/>
      <c r="AK103" s="0"/>
      <c r="AL103" s="0"/>
      <c r="AM103" s="0"/>
      <c r="AN103" s="0"/>
      <c r="AO103" s="0"/>
      <c r="AP103" s="0"/>
      <c r="AQ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599"/>
      <c r="AE104" s="0"/>
      <c r="AF104" s="0"/>
      <c r="AG104" s="0"/>
      <c r="AH104" s="0"/>
      <c r="AI104" s="0"/>
      <c r="AJ104" s="0"/>
      <c r="AK104" s="0"/>
      <c r="AL104" s="0"/>
      <c r="AM104" s="0"/>
      <c r="AN104" s="0"/>
      <c r="AO104" s="0"/>
      <c r="AP104" s="0"/>
      <c r="AQ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599"/>
      <c r="AE105" s="0"/>
      <c r="AF105" s="0"/>
      <c r="AG105" s="0"/>
      <c r="AH105" s="0"/>
      <c r="AI105" s="0"/>
      <c r="AJ105" s="0"/>
      <c r="AK105" s="0"/>
      <c r="AL105" s="0"/>
      <c r="AM105" s="0"/>
      <c r="AN105" s="0"/>
      <c r="AO105" s="0"/>
      <c r="AP105" s="0"/>
      <c r="AQ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599"/>
      <c r="AE106" s="0"/>
      <c r="AF106" s="0"/>
      <c r="AG106" s="0"/>
      <c r="AH106" s="0"/>
      <c r="AI106" s="0"/>
      <c r="AJ106" s="0"/>
      <c r="AK106" s="0"/>
      <c r="AL106" s="0"/>
      <c r="AM106" s="0"/>
      <c r="AN106" s="0"/>
      <c r="AO106" s="0"/>
      <c r="AP106" s="0"/>
      <c r="AQ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599"/>
      <c r="AE107" s="0"/>
      <c r="AF107" s="0"/>
      <c r="AG107" s="0"/>
      <c r="AH107" s="0"/>
      <c r="AI107" s="0"/>
      <c r="AJ107" s="0"/>
      <c r="AK107" s="0"/>
      <c r="AL107" s="0"/>
      <c r="AM107" s="0"/>
      <c r="AN107" s="0"/>
      <c r="AO107" s="0"/>
      <c r="AP107" s="0"/>
      <c r="AQ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599"/>
      <c r="AE108" s="0"/>
      <c r="AF108" s="0"/>
      <c r="AG108" s="0"/>
      <c r="AH108" s="0"/>
      <c r="AI108" s="0"/>
      <c r="AJ108" s="0"/>
      <c r="AK108" s="0"/>
      <c r="AL108" s="0"/>
      <c r="AM108" s="0"/>
      <c r="AN108" s="0"/>
      <c r="AO108" s="0"/>
      <c r="AP108" s="0"/>
      <c r="AQ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599"/>
      <c r="AE109" s="0"/>
      <c r="AF109" s="0"/>
      <c r="AG109" s="0"/>
      <c r="AH109" s="0"/>
      <c r="AI109" s="0"/>
      <c r="AJ109" s="0"/>
      <c r="AK109" s="0"/>
      <c r="AL109" s="0"/>
      <c r="AM109" s="0"/>
      <c r="AN109" s="0"/>
      <c r="AO109" s="0"/>
      <c r="AP109" s="0"/>
      <c r="AQ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599"/>
      <c r="AE110" s="0"/>
      <c r="AF110" s="0"/>
      <c r="AG110" s="0"/>
      <c r="AH110" s="0"/>
      <c r="AI110" s="0"/>
      <c r="AJ110" s="0"/>
      <c r="AK110" s="0"/>
      <c r="AL110" s="0"/>
      <c r="AM110" s="0"/>
      <c r="AN110" s="0"/>
      <c r="AO110" s="0"/>
      <c r="AP110" s="0"/>
      <c r="AQ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599"/>
      <c r="AE111" s="0"/>
      <c r="AF111" s="0"/>
      <c r="AG111" s="0"/>
      <c r="AH111" s="0"/>
      <c r="AI111" s="0"/>
      <c r="AJ111" s="0"/>
      <c r="AK111" s="0"/>
      <c r="AL111" s="0"/>
      <c r="AM111" s="0"/>
      <c r="AN111" s="0"/>
      <c r="AO111" s="0"/>
      <c r="AP111" s="0"/>
      <c r="AQ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599"/>
      <c r="AE112" s="0"/>
      <c r="AF112" s="0"/>
      <c r="AG112" s="0"/>
      <c r="AH112" s="0"/>
      <c r="AI112" s="0"/>
      <c r="AJ112" s="0"/>
      <c r="AK112" s="0"/>
      <c r="AL112" s="0"/>
      <c r="AM112" s="0"/>
      <c r="AN112" s="0"/>
      <c r="AO112" s="0"/>
      <c r="AP112" s="0"/>
      <c r="AQ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599"/>
      <c r="AE113" s="0"/>
      <c r="AF113" s="0"/>
      <c r="AG113" s="0"/>
      <c r="AH113" s="0"/>
      <c r="AI113" s="0"/>
      <c r="AJ113" s="0"/>
      <c r="AK113" s="0"/>
      <c r="AL113" s="0"/>
      <c r="AM113" s="0"/>
      <c r="AN113" s="0"/>
      <c r="AO113" s="0"/>
      <c r="AP113" s="0"/>
      <c r="AQ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599"/>
      <c r="AE114" s="0"/>
      <c r="AF114" s="0"/>
      <c r="AG114" s="0"/>
      <c r="AH114" s="0"/>
      <c r="AI114" s="0"/>
      <c r="AJ114" s="0"/>
      <c r="AK114" s="0"/>
      <c r="AL114" s="0"/>
      <c r="AM114" s="0"/>
      <c r="AN114" s="0"/>
      <c r="AO114" s="0"/>
      <c r="AP114" s="0"/>
      <c r="AQ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599"/>
      <c r="AE115" s="0"/>
      <c r="AF115" s="0"/>
      <c r="AG115" s="0"/>
      <c r="AH115" s="0"/>
      <c r="AI115" s="0"/>
      <c r="AJ115" s="0"/>
      <c r="AK115" s="0"/>
      <c r="AL115" s="0"/>
      <c r="AM115" s="0"/>
      <c r="AN115" s="0"/>
      <c r="AO115" s="0"/>
      <c r="AP115" s="0"/>
      <c r="AQ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599"/>
      <c r="AE116" s="0"/>
      <c r="AF116" s="0"/>
      <c r="AG116" s="0"/>
      <c r="AH116" s="0"/>
      <c r="AI116" s="0"/>
      <c r="AJ116" s="0"/>
      <c r="AK116" s="0"/>
      <c r="AL116" s="0"/>
      <c r="AM116" s="0"/>
      <c r="AN116" s="0"/>
      <c r="AO116" s="0"/>
      <c r="AP116" s="0"/>
      <c r="AQ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599"/>
      <c r="AE117" s="0"/>
      <c r="AF117" s="0"/>
      <c r="AG117" s="0"/>
      <c r="AH117" s="0"/>
      <c r="AI117" s="0"/>
      <c r="AJ117" s="0"/>
      <c r="AK117" s="0"/>
      <c r="AL117" s="0"/>
      <c r="AM117" s="0"/>
      <c r="AN117" s="0"/>
      <c r="AO117" s="0"/>
      <c r="AP117" s="0"/>
      <c r="AQ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599"/>
      <c r="AE118" s="0"/>
      <c r="AF118" s="0"/>
      <c r="AG118" s="0"/>
      <c r="AH118" s="0"/>
      <c r="AI118" s="0"/>
      <c r="AJ118" s="0"/>
      <c r="AK118" s="0"/>
      <c r="AL118" s="0"/>
      <c r="AM118" s="0"/>
      <c r="AN118" s="0"/>
      <c r="AO118" s="0"/>
      <c r="AP118" s="0"/>
      <c r="AQ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599"/>
      <c r="AE119" s="0"/>
      <c r="AF119" s="0"/>
      <c r="AG119" s="0"/>
      <c r="AH119" s="0"/>
      <c r="AI119" s="0"/>
      <c r="AJ119" s="0"/>
      <c r="AK119" s="0"/>
      <c r="AL119" s="0"/>
      <c r="AM119" s="0"/>
      <c r="AN119" s="0"/>
      <c r="AO119" s="0"/>
      <c r="AP119" s="0"/>
      <c r="AQ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599"/>
      <c r="AE120" s="0"/>
      <c r="AF120" s="0"/>
      <c r="AG120" s="0"/>
      <c r="AH120" s="0"/>
      <c r="AI120" s="0"/>
      <c r="AJ120" s="0"/>
      <c r="AK120" s="0"/>
      <c r="AL120" s="0"/>
      <c r="AM120" s="0"/>
      <c r="AN120" s="0"/>
      <c r="AO120" s="0"/>
      <c r="AP120" s="0"/>
      <c r="AQ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599"/>
      <c r="AE121" s="0"/>
      <c r="AF121" s="0"/>
      <c r="AG121" s="0"/>
      <c r="AH121" s="0"/>
      <c r="AI121" s="0"/>
      <c r="AJ121" s="0"/>
      <c r="AK121" s="0"/>
      <c r="AL121" s="0"/>
      <c r="AM121" s="0"/>
      <c r="AN121" s="0"/>
      <c r="AO121" s="0"/>
      <c r="AP121" s="0"/>
      <c r="AQ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599"/>
      <c r="AE122" s="0"/>
      <c r="AF122" s="0"/>
      <c r="AG122" s="0"/>
      <c r="AH122" s="0"/>
      <c r="AI122" s="0"/>
      <c r="AJ122" s="0"/>
      <c r="AK122" s="0"/>
      <c r="AL122" s="0"/>
      <c r="AM122" s="0"/>
      <c r="AN122" s="0"/>
      <c r="AO122" s="0"/>
      <c r="AP122" s="0"/>
      <c r="AQ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599"/>
      <c r="AE123" s="0"/>
      <c r="AF123" s="0"/>
      <c r="AG123" s="0"/>
      <c r="AH123" s="0"/>
      <c r="AI123" s="0"/>
      <c r="AJ123" s="0"/>
      <c r="AK123" s="0"/>
      <c r="AL123" s="0"/>
      <c r="AM123" s="0"/>
      <c r="AN123" s="0"/>
      <c r="AO123" s="0"/>
      <c r="AP123" s="0"/>
      <c r="AQ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599"/>
      <c r="AE124" s="0"/>
      <c r="AF124" s="0"/>
      <c r="AG124" s="0"/>
      <c r="AH124" s="0"/>
      <c r="AI124" s="0"/>
      <c r="AJ124" s="0"/>
      <c r="AK124" s="0"/>
      <c r="AL124" s="0"/>
      <c r="AM124" s="0"/>
      <c r="AN124" s="0"/>
      <c r="AO124" s="0"/>
      <c r="AP124" s="0"/>
      <c r="AQ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599"/>
      <c r="AE125" s="0"/>
      <c r="AF125" s="0"/>
      <c r="AG125" s="0"/>
      <c r="AH125" s="0"/>
      <c r="AI125" s="0"/>
      <c r="AJ125" s="0"/>
      <c r="AK125" s="0"/>
      <c r="AL125" s="0"/>
      <c r="AM125" s="0"/>
      <c r="AN125" s="0"/>
      <c r="AO125" s="0"/>
      <c r="AP125" s="0"/>
      <c r="AQ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599"/>
      <c r="AE126" s="0"/>
      <c r="AF126" s="0"/>
      <c r="AG126" s="0"/>
      <c r="AH126" s="0"/>
      <c r="AI126" s="0"/>
      <c r="AJ126" s="0"/>
      <c r="AK126" s="0"/>
      <c r="AL126" s="0"/>
      <c r="AM126" s="0"/>
      <c r="AN126" s="0"/>
      <c r="AO126" s="0"/>
      <c r="AP126" s="0"/>
      <c r="AQ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599"/>
      <c r="AE127" s="0"/>
      <c r="AF127" s="0"/>
      <c r="AG127" s="0"/>
      <c r="AH127" s="0"/>
      <c r="AI127" s="0"/>
      <c r="AJ127" s="0"/>
      <c r="AK127" s="0"/>
      <c r="AL127" s="0"/>
      <c r="AM127" s="0"/>
      <c r="AN127" s="0"/>
      <c r="AO127" s="0"/>
      <c r="AP127" s="0"/>
      <c r="AQ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599"/>
      <c r="AE128" s="0"/>
      <c r="AF128" s="0"/>
      <c r="AG128" s="0"/>
      <c r="AH128" s="0"/>
      <c r="AI128" s="0"/>
      <c r="AJ128" s="0"/>
      <c r="AK128" s="0"/>
      <c r="AL128" s="0"/>
      <c r="AM128" s="0"/>
      <c r="AN128" s="0"/>
      <c r="AO128" s="0"/>
      <c r="AP128" s="0"/>
      <c r="AQ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599"/>
      <c r="AE129" s="0"/>
      <c r="AF129" s="0"/>
      <c r="AG129" s="0"/>
      <c r="AH129" s="0"/>
      <c r="AI129" s="0"/>
      <c r="AJ129" s="0"/>
      <c r="AK129" s="0"/>
      <c r="AL129" s="0"/>
      <c r="AM129" s="0"/>
      <c r="AN129" s="0"/>
      <c r="AO129" s="0"/>
      <c r="AP129" s="0"/>
      <c r="AQ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599"/>
      <c r="AE130" s="0"/>
      <c r="AF130" s="0"/>
      <c r="AG130" s="0"/>
      <c r="AH130" s="0"/>
      <c r="AI130" s="0"/>
      <c r="AJ130" s="0"/>
      <c r="AK130" s="0"/>
      <c r="AL130" s="0"/>
      <c r="AM130" s="0"/>
      <c r="AN130" s="0"/>
      <c r="AO130" s="0"/>
      <c r="AP130" s="0"/>
      <c r="AQ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599"/>
      <c r="AE131" s="0"/>
      <c r="AF131" s="0"/>
      <c r="AG131" s="0"/>
      <c r="AH131" s="0"/>
      <c r="AI131" s="0"/>
      <c r="AJ131" s="0"/>
      <c r="AK131" s="0"/>
      <c r="AL131" s="0"/>
      <c r="AM131" s="0"/>
      <c r="AN131" s="0"/>
      <c r="AO131" s="0"/>
      <c r="AP131" s="0"/>
      <c r="AQ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599"/>
      <c r="AE132" s="0"/>
      <c r="AF132" s="0"/>
      <c r="AG132" s="0"/>
      <c r="AH132" s="0"/>
      <c r="AI132" s="0"/>
      <c r="AJ132" s="0"/>
      <c r="AK132" s="0"/>
      <c r="AL132" s="0"/>
      <c r="AM132" s="0"/>
      <c r="AN132" s="0"/>
      <c r="AO132" s="0"/>
      <c r="AP132" s="0"/>
      <c r="AQ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599"/>
      <c r="AE133" s="0"/>
      <c r="AF133" s="0"/>
      <c r="AG133" s="0"/>
      <c r="AH133" s="0"/>
      <c r="AI133" s="0"/>
      <c r="AJ133" s="0"/>
      <c r="AK133" s="0"/>
      <c r="AL133" s="0"/>
      <c r="AM133" s="0"/>
      <c r="AN133" s="0"/>
      <c r="AO133" s="0"/>
      <c r="AP133" s="0"/>
      <c r="AQ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599"/>
      <c r="AE134" s="0"/>
      <c r="AF134" s="0"/>
      <c r="AG134" s="0"/>
      <c r="AH134" s="0"/>
      <c r="AI134" s="0"/>
      <c r="AJ134" s="0"/>
      <c r="AK134" s="0"/>
      <c r="AL134" s="0"/>
      <c r="AM134" s="0"/>
      <c r="AN134" s="0"/>
      <c r="AO134" s="0"/>
      <c r="AP134" s="0"/>
      <c r="AQ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599"/>
      <c r="AE135" s="0"/>
      <c r="AF135" s="0"/>
      <c r="AG135" s="0"/>
      <c r="AH135" s="0"/>
      <c r="AI135" s="0"/>
      <c r="AJ135" s="0"/>
      <c r="AK135" s="0"/>
      <c r="AL135" s="0"/>
      <c r="AM135" s="0"/>
      <c r="AN135" s="0"/>
      <c r="AO135" s="0"/>
      <c r="AP135" s="0"/>
      <c r="AQ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599"/>
      <c r="AE136" s="0"/>
      <c r="AF136" s="0"/>
      <c r="AG136" s="0"/>
      <c r="AH136" s="0"/>
      <c r="AI136" s="0"/>
      <c r="AJ136" s="0"/>
      <c r="AK136" s="0"/>
      <c r="AL136" s="0"/>
      <c r="AM136" s="0"/>
      <c r="AN136" s="0"/>
      <c r="AO136" s="0"/>
      <c r="AP136" s="0"/>
      <c r="AQ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599"/>
      <c r="AE137" s="0"/>
      <c r="AF137" s="0"/>
      <c r="AG137" s="0"/>
      <c r="AH137" s="0"/>
      <c r="AI137" s="0"/>
      <c r="AJ137" s="0"/>
      <c r="AK137" s="0"/>
      <c r="AL137" s="0"/>
      <c r="AM137" s="0"/>
      <c r="AN137" s="0"/>
      <c r="AO137" s="0"/>
      <c r="AP137" s="0"/>
      <c r="AQ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599"/>
      <c r="AE138" s="0"/>
      <c r="AF138" s="0"/>
      <c r="AG138" s="0"/>
      <c r="AH138" s="0"/>
      <c r="AI138" s="0"/>
      <c r="AJ138" s="0"/>
      <c r="AK138" s="0"/>
      <c r="AL138" s="0"/>
      <c r="AM138" s="0"/>
      <c r="AN138" s="0"/>
      <c r="AO138" s="0"/>
      <c r="AP138" s="0"/>
      <c r="AQ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599"/>
      <c r="AE139" s="0"/>
      <c r="AF139" s="0"/>
      <c r="AG139" s="0"/>
      <c r="AH139" s="0"/>
      <c r="AI139" s="0"/>
      <c r="AJ139" s="0"/>
      <c r="AK139" s="0"/>
      <c r="AL139" s="0"/>
      <c r="AM139" s="0"/>
      <c r="AN139" s="0"/>
      <c r="AO139" s="0"/>
      <c r="AP139" s="0"/>
      <c r="AQ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599"/>
      <c r="AE140" s="0"/>
      <c r="AF140" s="0"/>
      <c r="AG140" s="0"/>
      <c r="AH140" s="0"/>
      <c r="AI140" s="0"/>
      <c r="AJ140" s="0"/>
      <c r="AK140" s="0"/>
      <c r="AL140" s="0"/>
      <c r="AM140" s="0"/>
      <c r="AN140" s="0"/>
      <c r="AO140" s="0"/>
      <c r="AP140" s="0"/>
      <c r="AQ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599"/>
      <c r="AE141" s="0"/>
      <c r="AF141" s="0"/>
      <c r="AG141" s="0"/>
      <c r="AH141" s="0"/>
      <c r="AI141" s="0"/>
      <c r="AJ141" s="0"/>
      <c r="AK141" s="0"/>
      <c r="AL141" s="0"/>
      <c r="AM141" s="0"/>
      <c r="AN141" s="0"/>
      <c r="AO141" s="0"/>
      <c r="AP141" s="0"/>
      <c r="AQ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599"/>
      <c r="AE142" s="0"/>
      <c r="AF142" s="0"/>
      <c r="AG142" s="0"/>
      <c r="AH142" s="0"/>
      <c r="AI142" s="0"/>
      <c r="AJ142" s="0"/>
      <c r="AK142" s="0"/>
      <c r="AL142" s="0"/>
      <c r="AM142" s="0"/>
      <c r="AN142" s="0"/>
      <c r="AO142" s="0"/>
      <c r="AP142" s="0"/>
      <c r="AQ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599"/>
      <c r="AE143" s="0"/>
      <c r="AF143" s="0"/>
      <c r="AG143" s="0"/>
      <c r="AH143" s="0"/>
      <c r="AI143" s="0"/>
      <c r="AJ143" s="0"/>
      <c r="AK143" s="0"/>
      <c r="AL143" s="0"/>
      <c r="AM143" s="0"/>
      <c r="AN143" s="0"/>
      <c r="AO143" s="0"/>
      <c r="AP143" s="0"/>
      <c r="AQ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599"/>
      <c r="AE144" s="0"/>
      <c r="AF144" s="0"/>
      <c r="AG144" s="0"/>
      <c r="AH144" s="0"/>
      <c r="AI144" s="0"/>
      <c r="AJ144" s="0"/>
      <c r="AK144" s="0"/>
      <c r="AL144" s="0"/>
      <c r="AM144" s="0"/>
      <c r="AN144" s="0"/>
      <c r="AO144" s="0"/>
      <c r="AP144" s="0"/>
      <c r="AQ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599"/>
      <c r="AE145" s="0"/>
      <c r="AF145" s="0"/>
      <c r="AG145" s="0"/>
      <c r="AH145" s="0"/>
      <c r="AI145" s="0"/>
      <c r="AJ145" s="0"/>
      <c r="AK145" s="0"/>
      <c r="AL145" s="0"/>
      <c r="AM145" s="0"/>
      <c r="AN145" s="0"/>
      <c r="AO145" s="0"/>
      <c r="AP145" s="0"/>
      <c r="AQ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599"/>
      <c r="AE146" s="0"/>
      <c r="AF146" s="0"/>
      <c r="AG146" s="0"/>
      <c r="AH146" s="0"/>
      <c r="AI146" s="0"/>
      <c r="AJ146" s="0"/>
      <c r="AK146" s="0"/>
      <c r="AL146" s="0"/>
      <c r="AM146" s="0"/>
      <c r="AN146" s="0"/>
      <c r="AO146" s="0"/>
      <c r="AP146" s="0"/>
      <c r="AQ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599"/>
      <c r="AE147" s="0"/>
      <c r="AF147" s="0"/>
      <c r="AG147" s="0"/>
      <c r="AH147" s="0"/>
      <c r="AI147" s="0"/>
      <c r="AJ147" s="0"/>
      <c r="AK147" s="0"/>
      <c r="AL147" s="0"/>
      <c r="AM147" s="0"/>
      <c r="AN147" s="0"/>
      <c r="AO147" s="0"/>
      <c r="AP147" s="0"/>
      <c r="AQ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599"/>
      <c r="AE148" s="0"/>
      <c r="AF148" s="0"/>
      <c r="AG148" s="0"/>
      <c r="AH148" s="0"/>
      <c r="AI148" s="0"/>
      <c r="AJ148" s="0"/>
      <c r="AK148" s="0"/>
      <c r="AL148" s="0"/>
      <c r="AM148" s="0"/>
      <c r="AN148" s="0"/>
      <c r="AO148" s="0"/>
      <c r="AP148" s="0"/>
      <c r="AQ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599"/>
      <c r="AE149" s="0"/>
      <c r="AF149" s="0"/>
      <c r="AG149" s="0"/>
      <c r="AH149" s="0"/>
      <c r="AI149" s="0"/>
      <c r="AJ149" s="0"/>
      <c r="AK149" s="0"/>
      <c r="AL149" s="0"/>
      <c r="AM149" s="0"/>
      <c r="AN149" s="0"/>
      <c r="AO149" s="0"/>
      <c r="AP149" s="0"/>
      <c r="AQ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599"/>
      <c r="AE150" s="0"/>
      <c r="AF150" s="0"/>
      <c r="AG150" s="0"/>
      <c r="AH150" s="0"/>
      <c r="AI150" s="0"/>
      <c r="AJ150" s="0"/>
      <c r="AK150" s="0"/>
      <c r="AL150" s="0"/>
      <c r="AM150" s="0"/>
      <c r="AN150" s="0"/>
      <c r="AO150" s="0"/>
      <c r="AP150" s="0"/>
      <c r="AQ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599"/>
      <c r="AE151" s="0"/>
      <c r="AF151" s="0"/>
      <c r="AG151" s="0"/>
      <c r="AH151" s="0"/>
      <c r="AI151" s="0"/>
      <c r="AJ151" s="0"/>
      <c r="AK151" s="0"/>
      <c r="AL151" s="0"/>
      <c r="AM151" s="0"/>
      <c r="AN151" s="0"/>
      <c r="AO151" s="0"/>
      <c r="AP151" s="0"/>
      <c r="AQ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599"/>
      <c r="AE152" s="0"/>
      <c r="AF152" s="0"/>
      <c r="AG152" s="0"/>
      <c r="AH152" s="0"/>
      <c r="AI152" s="0"/>
      <c r="AJ152" s="0"/>
      <c r="AK152" s="0"/>
      <c r="AL152" s="0"/>
      <c r="AM152" s="0"/>
      <c r="AN152" s="0"/>
      <c r="AO152" s="0"/>
      <c r="AP152" s="0"/>
      <c r="AQ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599"/>
      <c r="AE153" s="0"/>
      <c r="AF153" s="0"/>
      <c r="AG153" s="0"/>
      <c r="AH153" s="0"/>
      <c r="AI153" s="0"/>
      <c r="AJ153" s="0"/>
      <c r="AK153" s="0"/>
      <c r="AL153" s="0"/>
      <c r="AM153" s="0"/>
      <c r="AN153" s="0"/>
      <c r="AO153" s="0"/>
      <c r="AP153" s="0"/>
      <c r="AQ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599"/>
      <c r="AE154" s="0"/>
      <c r="AF154" s="0"/>
      <c r="AG154" s="0"/>
      <c r="AH154" s="0"/>
      <c r="AI154" s="0"/>
      <c r="AJ154" s="0"/>
      <c r="AK154" s="0"/>
      <c r="AL154" s="0"/>
      <c r="AM154" s="0"/>
      <c r="AN154" s="0"/>
      <c r="AO154" s="0"/>
      <c r="AP154" s="0"/>
      <c r="AQ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599"/>
      <c r="AE155" s="0"/>
      <c r="AF155" s="0"/>
      <c r="AG155" s="0"/>
      <c r="AH155" s="0"/>
      <c r="AI155" s="0"/>
      <c r="AJ155" s="0"/>
      <c r="AK155" s="0"/>
      <c r="AL155" s="0"/>
      <c r="AM155" s="0"/>
      <c r="AN155" s="0"/>
      <c r="AO155" s="0"/>
      <c r="AP155" s="0"/>
      <c r="AQ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599"/>
      <c r="AE156" s="0"/>
      <c r="AF156" s="0"/>
      <c r="AG156" s="0"/>
      <c r="AH156" s="0"/>
      <c r="AI156" s="0"/>
      <c r="AJ156" s="0"/>
      <c r="AK156" s="0"/>
      <c r="AL156" s="0"/>
      <c r="AM156" s="0"/>
      <c r="AN156" s="0"/>
      <c r="AO156" s="0"/>
      <c r="AP156" s="0"/>
      <c r="AQ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599"/>
      <c r="AE157" s="0"/>
      <c r="AF157" s="0"/>
      <c r="AG157" s="0"/>
      <c r="AH157" s="0"/>
      <c r="AI157" s="0"/>
      <c r="AJ157" s="0"/>
      <c r="AK157" s="0"/>
      <c r="AL157" s="0"/>
      <c r="AM157" s="0"/>
      <c r="AN157" s="0"/>
      <c r="AO157" s="0"/>
      <c r="AP157" s="0"/>
      <c r="AQ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599"/>
      <c r="AE158" s="0"/>
      <c r="AF158" s="0"/>
      <c r="AG158" s="0"/>
      <c r="AH158" s="0"/>
      <c r="AI158" s="0"/>
      <c r="AJ158" s="0"/>
      <c r="AK158" s="0"/>
      <c r="AL158" s="0"/>
      <c r="AM158" s="0"/>
      <c r="AN158" s="0"/>
      <c r="AO158" s="0"/>
      <c r="AP158" s="0"/>
      <c r="AQ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599"/>
      <c r="AE159" s="0"/>
      <c r="AF159" s="0"/>
      <c r="AG159" s="0"/>
      <c r="AH159" s="0"/>
      <c r="AI159" s="0"/>
      <c r="AJ159" s="0"/>
      <c r="AK159" s="0"/>
      <c r="AL159" s="0"/>
      <c r="AM159" s="0"/>
      <c r="AN159" s="0"/>
      <c r="AO159" s="0"/>
      <c r="AP159" s="0"/>
      <c r="AQ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599"/>
      <c r="AE160" s="0"/>
      <c r="AF160" s="0"/>
      <c r="AG160" s="0"/>
      <c r="AH160" s="0"/>
      <c r="AI160" s="0"/>
      <c r="AJ160" s="0"/>
      <c r="AK160" s="0"/>
      <c r="AL160" s="0"/>
      <c r="AM160" s="0"/>
      <c r="AN160" s="0"/>
      <c r="AO160" s="0"/>
      <c r="AP160" s="0"/>
      <c r="AQ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599"/>
      <c r="AE161" s="0"/>
      <c r="AF161" s="0"/>
      <c r="AG161" s="0"/>
      <c r="AH161" s="0"/>
      <c r="AI161" s="0"/>
      <c r="AJ161" s="0"/>
      <c r="AK161" s="0"/>
      <c r="AL161" s="0"/>
      <c r="AM161" s="0"/>
      <c r="AN161" s="0"/>
      <c r="AO161" s="0"/>
      <c r="AP161" s="0"/>
      <c r="AQ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599"/>
      <c r="AE162" s="0"/>
      <c r="AF162" s="0"/>
      <c r="AG162" s="0"/>
      <c r="AH162" s="0"/>
      <c r="AI162" s="0"/>
      <c r="AJ162" s="0"/>
      <c r="AK162" s="0"/>
      <c r="AL162" s="0"/>
      <c r="AM162" s="0"/>
      <c r="AN162" s="0"/>
      <c r="AO162" s="0"/>
      <c r="AP162" s="0"/>
      <c r="AQ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599"/>
      <c r="AE163" s="0"/>
      <c r="AF163" s="0"/>
      <c r="AG163" s="0"/>
      <c r="AH163" s="0"/>
      <c r="AI163" s="0"/>
      <c r="AJ163" s="0"/>
      <c r="AK163" s="0"/>
      <c r="AL163" s="0"/>
      <c r="AM163" s="0"/>
      <c r="AN163" s="0"/>
      <c r="AO163" s="0"/>
      <c r="AP163" s="0"/>
      <c r="AQ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599"/>
      <c r="AE164" s="0"/>
      <c r="AF164" s="0"/>
      <c r="AG164" s="0"/>
      <c r="AH164" s="0"/>
      <c r="AI164" s="0"/>
      <c r="AJ164" s="0"/>
      <c r="AK164" s="0"/>
      <c r="AL164" s="0"/>
      <c r="AM164" s="0"/>
      <c r="AN164" s="0"/>
      <c r="AO164" s="0"/>
      <c r="AP164" s="0"/>
      <c r="AQ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599"/>
      <c r="AE165" s="0"/>
      <c r="AF165" s="0"/>
      <c r="AG165" s="0"/>
      <c r="AH165" s="0"/>
      <c r="AI165" s="0"/>
      <c r="AJ165" s="0"/>
      <c r="AK165" s="0"/>
      <c r="AL165" s="0"/>
      <c r="AM165" s="0"/>
      <c r="AN165" s="0"/>
      <c r="AO165" s="0"/>
      <c r="AP165" s="0"/>
      <c r="AQ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599"/>
      <c r="AE166" s="0"/>
      <c r="AF166" s="0"/>
      <c r="AG166" s="0"/>
      <c r="AH166" s="0"/>
      <c r="AI166" s="0"/>
      <c r="AJ166" s="0"/>
      <c r="AK166" s="0"/>
      <c r="AL166" s="0"/>
      <c r="AM166" s="0"/>
      <c r="AN166" s="0"/>
      <c r="AO166" s="0"/>
      <c r="AP166" s="0"/>
      <c r="AQ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599"/>
      <c r="AE167" s="0"/>
      <c r="AF167" s="0"/>
      <c r="AG167" s="0"/>
      <c r="AH167" s="0"/>
      <c r="AI167" s="0"/>
      <c r="AJ167" s="0"/>
      <c r="AK167" s="0"/>
      <c r="AL167" s="0"/>
      <c r="AM167" s="0"/>
      <c r="AN167" s="0"/>
      <c r="AO167" s="0"/>
      <c r="AP167" s="0"/>
      <c r="AQ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599"/>
      <c r="AE168" s="0"/>
      <c r="AF168" s="0"/>
      <c r="AG168" s="0"/>
      <c r="AH168" s="0"/>
      <c r="AI168" s="0"/>
      <c r="AJ168" s="0"/>
      <c r="AK168" s="0"/>
      <c r="AL168" s="0"/>
      <c r="AM168" s="0"/>
      <c r="AN168" s="0"/>
      <c r="AO168" s="0"/>
      <c r="AP168" s="0"/>
      <c r="AQ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599"/>
      <c r="AE169" s="0"/>
      <c r="AF169" s="0"/>
      <c r="AG169" s="0"/>
      <c r="AH169" s="0"/>
      <c r="AI169" s="0"/>
      <c r="AJ169" s="0"/>
      <c r="AK169" s="0"/>
      <c r="AL169" s="0"/>
      <c r="AM169" s="0"/>
      <c r="AN169" s="0"/>
      <c r="AO169" s="0"/>
      <c r="AP169" s="0"/>
      <c r="AQ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599"/>
      <c r="AE170" s="0"/>
      <c r="AF170" s="0"/>
      <c r="AG170" s="0"/>
      <c r="AH170" s="0"/>
      <c r="AI170" s="0"/>
      <c r="AJ170" s="0"/>
      <c r="AK170" s="0"/>
      <c r="AL170" s="0"/>
      <c r="AM170" s="0"/>
      <c r="AN170" s="0"/>
      <c r="AO170" s="0"/>
      <c r="AP170" s="0"/>
      <c r="AQ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599"/>
      <c r="AE171" s="0"/>
      <c r="AF171" s="0"/>
      <c r="AG171" s="0"/>
      <c r="AH171" s="0"/>
      <c r="AI171" s="0"/>
      <c r="AJ171" s="0"/>
      <c r="AK171" s="0"/>
      <c r="AL171" s="0"/>
      <c r="AM171" s="0"/>
      <c r="AN171" s="0"/>
      <c r="AO171" s="0"/>
      <c r="AP171" s="0"/>
      <c r="AQ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599"/>
      <c r="AE172" s="0"/>
      <c r="AF172" s="0"/>
      <c r="AG172" s="0"/>
      <c r="AH172" s="0"/>
      <c r="AI172" s="0"/>
      <c r="AJ172" s="0"/>
      <c r="AK172" s="0"/>
      <c r="AL172" s="0"/>
      <c r="AM172" s="0"/>
      <c r="AN172" s="0"/>
      <c r="AO172" s="0"/>
      <c r="AP172" s="0"/>
      <c r="AQ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599"/>
      <c r="AE173" s="0"/>
      <c r="AF173" s="0"/>
      <c r="AG173" s="0"/>
      <c r="AH173" s="0"/>
      <c r="AI173" s="0"/>
      <c r="AJ173" s="0"/>
      <c r="AK173" s="0"/>
      <c r="AL173" s="0"/>
      <c r="AM173" s="0"/>
      <c r="AN173" s="0"/>
      <c r="AO173" s="0"/>
      <c r="AP173" s="0"/>
      <c r="AQ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599"/>
      <c r="AE174" s="0"/>
      <c r="AF174" s="0"/>
      <c r="AG174" s="0"/>
      <c r="AH174" s="0"/>
      <c r="AI174" s="0"/>
      <c r="AJ174" s="0"/>
      <c r="AK174" s="0"/>
      <c r="AL174" s="0"/>
      <c r="AM174" s="0"/>
      <c r="AN174" s="0"/>
      <c r="AO174" s="0"/>
      <c r="AP174" s="0"/>
      <c r="AQ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599"/>
      <c r="AE175" s="0"/>
      <c r="AF175" s="0"/>
      <c r="AG175" s="0"/>
      <c r="AH175" s="0"/>
      <c r="AI175" s="0"/>
      <c r="AJ175" s="0"/>
      <c r="AK175" s="0"/>
      <c r="AL175" s="0"/>
      <c r="AM175" s="0"/>
      <c r="AN175" s="0"/>
      <c r="AO175" s="0"/>
      <c r="AP175" s="0"/>
      <c r="AQ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599"/>
      <c r="AE176" s="0"/>
      <c r="AF176" s="0"/>
      <c r="AG176" s="0"/>
      <c r="AH176" s="0"/>
      <c r="AI176" s="0"/>
      <c r="AJ176" s="0"/>
      <c r="AK176" s="0"/>
      <c r="AL176" s="0"/>
      <c r="AM176" s="0"/>
      <c r="AN176" s="0"/>
      <c r="AO176" s="0"/>
      <c r="AP176" s="0"/>
      <c r="AQ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599"/>
      <c r="AE177" s="0"/>
      <c r="AF177" s="0"/>
      <c r="AG177" s="0"/>
      <c r="AH177" s="0"/>
      <c r="AI177" s="0"/>
      <c r="AJ177" s="0"/>
      <c r="AK177" s="0"/>
      <c r="AL177" s="0"/>
      <c r="AM177" s="0"/>
      <c r="AN177" s="0"/>
      <c r="AO177" s="0"/>
      <c r="AP177" s="0"/>
      <c r="AQ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599"/>
      <c r="AE178" s="0"/>
      <c r="AF178" s="0"/>
      <c r="AG178" s="0"/>
      <c r="AH178" s="0"/>
      <c r="AI178" s="0"/>
      <c r="AJ178" s="0"/>
      <c r="AK178" s="0"/>
      <c r="AL178" s="0"/>
      <c r="AM178" s="0"/>
      <c r="AN178" s="0"/>
      <c r="AO178" s="0"/>
      <c r="AP178" s="0"/>
      <c r="AQ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599"/>
      <c r="AE179" s="0"/>
      <c r="AF179" s="0"/>
      <c r="AG179" s="0"/>
      <c r="AH179" s="0"/>
      <c r="AI179" s="0"/>
      <c r="AJ179" s="0"/>
      <c r="AK179" s="0"/>
      <c r="AL179" s="0"/>
      <c r="AM179" s="0"/>
      <c r="AN179" s="0"/>
      <c r="AO179" s="0"/>
      <c r="AP179" s="0"/>
      <c r="AQ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599"/>
      <c r="AE180" s="0"/>
      <c r="AF180" s="0"/>
      <c r="AG180" s="0"/>
      <c r="AH180" s="0"/>
      <c r="AI180" s="0"/>
      <c r="AJ180" s="0"/>
      <c r="AK180" s="0"/>
      <c r="AL180" s="0"/>
      <c r="AM180" s="0"/>
      <c r="AN180" s="0"/>
      <c r="AO180" s="0"/>
      <c r="AP180" s="0"/>
      <c r="AQ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599"/>
      <c r="AE181" s="0"/>
      <c r="AF181" s="0"/>
      <c r="AG181" s="0"/>
      <c r="AH181" s="0"/>
      <c r="AI181" s="0"/>
      <c r="AJ181" s="0"/>
      <c r="AK181" s="0"/>
      <c r="AL181" s="0"/>
      <c r="AM181" s="0"/>
      <c r="AN181" s="0"/>
      <c r="AO181" s="0"/>
      <c r="AP181" s="0"/>
      <c r="AQ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599"/>
      <c r="AE182" s="0"/>
      <c r="AF182" s="0"/>
      <c r="AG182" s="0"/>
      <c r="AH182" s="0"/>
      <c r="AI182" s="0"/>
      <c r="AJ182" s="0"/>
      <c r="AK182" s="0"/>
      <c r="AL182" s="0"/>
      <c r="AM182" s="0"/>
      <c r="AN182" s="0"/>
      <c r="AO182" s="0"/>
      <c r="AP182" s="0"/>
      <c r="AQ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599"/>
      <c r="AE183" s="0"/>
      <c r="AF183" s="0"/>
      <c r="AG183" s="0"/>
      <c r="AH183" s="0"/>
      <c r="AI183" s="0"/>
      <c r="AJ183" s="0"/>
      <c r="AK183" s="0"/>
      <c r="AL183" s="0"/>
      <c r="AM183" s="0"/>
      <c r="AN183" s="0"/>
      <c r="AO183" s="0"/>
      <c r="AP183" s="0"/>
      <c r="AQ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599"/>
      <c r="AE184" s="0"/>
      <c r="AF184" s="0"/>
      <c r="AG184" s="0"/>
      <c r="AH184" s="0"/>
      <c r="AI184" s="0"/>
      <c r="AJ184" s="0"/>
      <c r="AK184" s="0"/>
      <c r="AL184" s="0"/>
      <c r="AM184" s="0"/>
      <c r="AN184" s="0"/>
      <c r="AO184" s="0"/>
      <c r="AP184" s="0"/>
      <c r="AQ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599"/>
      <c r="AE185" s="0"/>
      <c r="AF185" s="0"/>
      <c r="AG185" s="0"/>
      <c r="AH185" s="0"/>
      <c r="AI185" s="0"/>
      <c r="AJ185" s="0"/>
      <c r="AK185" s="0"/>
      <c r="AL185" s="0"/>
      <c r="AM185" s="0"/>
      <c r="AN185" s="0"/>
      <c r="AO185" s="0"/>
      <c r="AP185" s="0"/>
      <c r="AQ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599"/>
      <c r="AE186" s="0"/>
      <c r="AF186" s="0"/>
      <c r="AG186" s="0"/>
      <c r="AH186" s="0"/>
      <c r="AI186" s="0"/>
      <c r="AJ186" s="0"/>
      <c r="AK186" s="0"/>
      <c r="AL186" s="0"/>
      <c r="AM186" s="0"/>
      <c r="AN186" s="0"/>
      <c r="AO186" s="0"/>
      <c r="AP186" s="0"/>
      <c r="AQ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599"/>
      <c r="AE187" s="0"/>
      <c r="AF187" s="0"/>
      <c r="AG187" s="0"/>
      <c r="AH187" s="0"/>
      <c r="AI187" s="0"/>
      <c r="AJ187" s="0"/>
      <c r="AK187" s="0"/>
      <c r="AL187" s="0"/>
      <c r="AM187" s="0"/>
      <c r="AN187" s="0"/>
      <c r="AO187" s="0"/>
      <c r="AP187" s="0"/>
      <c r="AQ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599"/>
      <c r="AE188" s="0"/>
      <c r="AF188" s="0"/>
      <c r="AG188" s="0"/>
      <c r="AH188" s="0"/>
      <c r="AI188" s="0"/>
      <c r="AJ188" s="0"/>
      <c r="AK188" s="0"/>
      <c r="AL188" s="0"/>
      <c r="AM188" s="0"/>
      <c r="AN188" s="0"/>
      <c r="AO188" s="0"/>
      <c r="AP188" s="0"/>
      <c r="AQ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599"/>
      <c r="AE189" s="0"/>
      <c r="AF189" s="0"/>
      <c r="AG189" s="0"/>
      <c r="AH189" s="0"/>
      <c r="AI189" s="0"/>
      <c r="AJ189" s="0"/>
      <c r="AK189" s="0"/>
      <c r="AL189" s="0"/>
      <c r="AM189" s="0"/>
      <c r="AN189" s="0"/>
      <c r="AO189" s="0"/>
      <c r="AP189" s="0"/>
      <c r="AQ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599"/>
      <c r="AE190" s="0"/>
      <c r="AF190" s="0"/>
      <c r="AG190" s="0"/>
      <c r="AH190" s="0"/>
      <c r="AI190" s="0"/>
      <c r="AJ190" s="0"/>
      <c r="AK190" s="0"/>
      <c r="AL190" s="0"/>
      <c r="AM190" s="0"/>
      <c r="AN190" s="0"/>
      <c r="AO190" s="0"/>
      <c r="AP190" s="0"/>
      <c r="AQ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599"/>
      <c r="AE191" s="0"/>
      <c r="AF191" s="0"/>
      <c r="AG191" s="0"/>
      <c r="AH191" s="0"/>
      <c r="AI191" s="0"/>
      <c r="AJ191" s="0"/>
      <c r="AK191" s="0"/>
      <c r="AL191" s="0"/>
      <c r="AM191" s="0"/>
      <c r="AN191" s="0"/>
      <c r="AO191" s="0"/>
      <c r="AP191" s="0"/>
      <c r="AQ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599"/>
      <c r="AE192" s="0"/>
      <c r="AF192" s="0"/>
      <c r="AG192" s="0"/>
      <c r="AH192" s="0"/>
      <c r="AI192" s="0"/>
      <c r="AJ192" s="0"/>
      <c r="AK192" s="0"/>
      <c r="AL192" s="0"/>
      <c r="AM192" s="0"/>
      <c r="AN192" s="0"/>
      <c r="AO192" s="0"/>
      <c r="AP192" s="0"/>
      <c r="AQ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599"/>
      <c r="AE193" s="0"/>
      <c r="AF193" s="0"/>
      <c r="AG193" s="0"/>
      <c r="AH193" s="0"/>
      <c r="AI193" s="0"/>
      <c r="AJ193" s="0"/>
      <c r="AK193" s="0"/>
      <c r="AL193" s="0"/>
      <c r="AM193" s="0"/>
      <c r="AN193" s="0"/>
      <c r="AO193" s="0"/>
      <c r="AP193" s="0"/>
      <c r="AQ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599"/>
      <c r="AE194" s="0"/>
      <c r="AF194" s="0"/>
      <c r="AG194" s="0"/>
      <c r="AH194" s="0"/>
      <c r="AI194" s="0"/>
      <c r="AJ194" s="0"/>
      <c r="AK194" s="0"/>
      <c r="AL194" s="0"/>
      <c r="AM194" s="0"/>
      <c r="AN194" s="0"/>
      <c r="AO194" s="0"/>
      <c r="AP194" s="0"/>
      <c r="AQ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599"/>
      <c r="AE195" s="0"/>
      <c r="AF195" s="0"/>
      <c r="AG195" s="0"/>
      <c r="AH195" s="0"/>
      <c r="AI195" s="0"/>
      <c r="AJ195" s="0"/>
      <c r="AK195" s="0"/>
      <c r="AL195" s="0"/>
      <c r="AM195" s="0"/>
      <c r="AN195" s="0"/>
      <c r="AO195" s="0"/>
      <c r="AP195" s="0"/>
      <c r="AQ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599"/>
      <c r="AE196" s="0"/>
      <c r="AF196" s="0"/>
      <c r="AG196" s="0"/>
      <c r="AH196" s="0"/>
      <c r="AI196" s="0"/>
      <c r="AJ196" s="0"/>
      <c r="AK196" s="0"/>
      <c r="AL196" s="0"/>
      <c r="AM196" s="0"/>
      <c r="AN196" s="0"/>
      <c r="AO196" s="0"/>
      <c r="AP196" s="0"/>
      <c r="AQ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599"/>
      <c r="AE197" s="0"/>
      <c r="AF197" s="0"/>
      <c r="AG197" s="0"/>
      <c r="AH197" s="0"/>
      <c r="AI197" s="0"/>
      <c r="AJ197" s="0"/>
      <c r="AK197" s="0"/>
      <c r="AL197" s="0"/>
      <c r="AM197" s="0"/>
      <c r="AN197" s="0"/>
      <c r="AO197" s="0"/>
      <c r="AP197" s="0"/>
      <c r="AQ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599"/>
      <c r="AE198" s="0"/>
      <c r="AF198" s="0"/>
      <c r="AG198" s="0"/>
      <c r="AH198" s="0"/>
      <c r="AI198" s="0"/>
      <c r="AJ198" s="0"/>
      <c r="AK198" s="0"/>
      <c r="AL198" s="0"/>
      <c r="AM198" s="0"/>
      <c r="AN198" s="0"/>
      <c r="AO198" s="0"/>
      <c r="AP198" s="0"/>
      <c r="AQ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599"/>
      <c r="AE199" s="0"/>
      <c r="AF199" s="0"/>
      <c r="AG199" s="0"/>
      <c r="AH199" s="0"/>
      <c r="AI199" s="0"/>
      <c r="AJ199" s="0"/>
      <c r="AK199" s="0"/>
      <c r="AL199" s="0"/>
      <c r="AM199" s="0"/>
      <c r="AN199" s="0"/>
      <c r="AO199" s="0"/>
      <c r="AP199" s="0"/>
      <c r="AQ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599"/>
      <c r="AE200" s="0"/>
      <c r="AF200" s="0"/>
      <c r="AG200" s="0"/>
      <c r="AH200" s="0"/>
      <c r="AI200" s="0"/>
      <c r="AJ200" s="0"/>
      <c r="AK200" s="0"/>
      <c r="AL200" s="0"/>
      <c r="AM200" s="0"/>
      <c r="AN200" s="0"/>
      <c r="AO200" s="0"/>
      <c r="AP200" s="0"/>
      <c r="AQ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599"/>
      <c r="AE201" s="0"/>
      <c r="AF201" s="0"/>
      <c r="AG201" s="0"/>
      <c r="AH201" s="0"/>
      <c r="AI201" s="0"/>
      <c r="AJ201" s="0"/>
      <c r="AK201" s="0"/>
      <c r="AL201" s="0"/>
      <c r="AM201" s="0"/>
      <c r="AN201" s="0"/>
      <c r="AO201" s="0"/>
      <c r="AP201" s="0"/>
      <c r="AQ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599"/>
      <c r="AE202" s="0"/>
      <c r="AF202" s="0"/>
      <c r="AG202" s="0"/>
      <c r="AH202" s="0"/>
      <c r="AI202" s="0"/>
      <c r="AJ202" s="0"/>
      <c r="AK202" s="0"/>
      <c r="AL202" s="0"/>
      <c r="AM202" s="0"/>
      <c r="AN202" s="0"/>
      <c r="AO202" s="0"/>
      <c r="AP202" s="0"/>
      <c r="AQ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599"/>
      <c r="AE203" s="0"/>
      <c r="AF203" s="0"/>
      <c r="AG203" s="0"/>
      <c r="AH203" s="0"/>
      <c r="AI203" s="0"/>
      <c r="AJ203" s="0"/>
      <c r="AK203" s="0"/>
      <c r="AL203" s="0"/>
      <c r="AM203" s="0"/>
      <c r="AN203" s="0"/>
      <c r="AO203" s="0"/>
      <c r="AP203" s="0"/>
      <c r="AQ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599"/>
      <c r="AE204" s="0"/>
      <c r="AF204" s="0"/>
      <c r="AG204" s="0"/>
      <c r="AH204" s="0"/>
      <c r="AI204" s="0"/>
      <c r="AJ204" s="0"/>
      <c r="AK204" s="0"/>
      <c r="AL204" s="0"/>
      <c r="AM204" s="0"/>
      <c r="AN204" s="0"/>
      <c r="AO204" s="0"/>
      <c r="AP204" s="0"/>
      <c r="AQ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599"/>
      <c r="AE205" s="0"/>
      <c r="AF205" s="0"/>
      <c r="AG205" s="0"/>
      <c r="AH205" s="0"/>
      <c r="AI205" s="0"/>
      <c r="AJ205" s="0"/>
      <c r="AK205" s="0"/>
      <c r="AL205" s="0"/>
      <c r="AM205" s="0"/>
      <c r="AN205" s="0"/>
      <c r="AO205" s="0"/>
      <c r="AP205" s="0"/>
      <c r="AQ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599"/>
      <c r="AE206" s="0"/>
      <c r="AF206" s="0"/>
      <c r="AG206" s="0"/>
      <c r="AH206" s="0"/>
      <c r="AI206" s="0"/>
      <c r="AJ206" s="0"/>
      <c r="AK206" s="0"/>
      <c r="AL206" s="0"/>
      <c r="AM206" s="0"/>
      <c r="AN206" s="0"/>
      <c r="AO206" s="0"/>
      <c r="AP206" s="0"/>
      <c r="AQ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599"/>
      <c r="AE207" s="0"/>
      <c r="AF207" s="0"/>
      <c r="AG207" s="0"/>
      <c r="AH207" s="0"/>
      <c r="AI207" s="0"/>
      <c r="AJ207" s="0"/>
      <c r="AK207" s="0"/>
      <c r="AL207" s="0"/>
      <c r="AM207" s="0"/>
      <c r="AN207" s="0"/>
      <c r="AO207" s="0"/>
      <c r="AP207" s="0"/>
      <c r="AQ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599"/>
      <c r="AE208" s="0"/>
      <c r="AF208" s="0"/>
      <c r="AG208" s="0"/>
      <c r="AH208" s="0"/>
      <c r="AI208" s="0"/>
      <c r="AJ208" s="0"/>
      <c r="AK208" s="0"/>
      <c r="AL208" s="0"/>
      <c r="AM208" s="0"/>
      <c r="AN208" s="0"/>
      <c r="AO208" s="0"/>
      <c r="AP208" s="0"/>
      <c r="AQ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599"/>
      <c r="AE209" s="0"/>
      <c r="AF209" s="0"/>
      <c r="AG209" s="0"/>
      <c r="AH209" s="0"/>
      <c r="AI209" s="0"/>
      <c r="AJ209" s="0"/>
      <c r="AK209" s="0"/>
      <c r="AL209" s="0"/>
      <c r="AM209" s="0"/>
      <c r="AN209" s="0"/>
      <c r="AO209" s="0"/>
      <c r="AP209" s="0"/>
      <c r="AQ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599"/>
      <c r="AE210" s="0"/>
      <c r="AF210" s="0"/>
      <c r="AG210" s="0"/>
      <c r="AH210" s="0"/>
      <c r="AI210" s="0"/>
      <c r="AJ210" s="0"/>
      <c r="AK210" s="0"/>
      <c r="AL210" s="0"/>
      <c r="AM210" s="0"/>
      <c r="AN210" s="0"/>
      <c r="AO210" s="0"/>
      <c r="AP210" s="0"/>
      <c r="AQ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599"/>
      <c r="AE211" s="0"/>
      <c r="AF211" s="0"/>
      <c r="AG211" s="0"/>
      <c r="AH211" s="0"/>
      <c r="AI211" s="0"/>
      <c r="AJ211" s="0"/>
      <c r="AK211" s="0"/>
      <c r="AL211" s="0"/>
      <c r="AM211" s="0"/>
      <c r="AN211" s="0"/>
      <c r="AO211" s="0"/>
      <c r="AP211" s="0"/>
      <c r="AQ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599"/>
      <c r="AE212" s="0"/>
      <c r="AF212" s="0"/>
      <c r="AG212" s="0"/>
      <c r="AH212" s="0"/>
      <c r="AI212" s="0"/>
      <c r="AJ212" s="0"/>
      <c r="AK212" s="0"/>
      <c r="AL212" s="0"/>
      <c r="AM212" s="0"/>
      <c r="AN212" s="0"/>
      <c r="AO212" s="0"/>
      <c r="AP212" s="0"/>
      <c r="AQ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599"/>
      <c r="AE213" s="0"/>
      <c r="AF213" s="0"/>
      <c r="AG213" s="0"/>
      <c r="AH213" s="0"/>
      <c r="AI213" s="0"/>
      <c r="AJ213" s="0"/>
      <c r="AK213" s="0"/>
      <c r="AL213" s="0"/>
      <c r="AM213" s="0"/>
      <c r="AN213" s="0"/>
      <c r="AO213" s="0"/>
      <c r="AP213" s="0"/>
      <c r="AQ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599"/>
      <c r="AE214" s="0"/>
      <c r="AF214" s="0"/>
      <c r="AG214" s="0"/>
      <c r="AH214" s="0"/>
      <c r="AI214" s="0"/>
      <c r="AJ214" s="0"/>
      <c r="AK214" s="0"/>
      <c r="AL214" s="0"/>
      <c r="AM214" s="0"/>
      <c r="AN214" s="0"/>
      <c r="AO214" s="0"/>
      <c r="AP214" s="0"/>
      <c r="AQ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599"/>
      <c r="AE215" s="0"/>
      <c r="AF215" s="0"/>
      <c r="AG215" s="0"/>
      <c r="AH215" s="0"/>
      <c r="AI215" s="0"/>
      <c r="AJ215" s="0"/>
      <c r="AK215" s="0"/>
      <c r="AL215" s="0"/>
      <c r="AM215" s="0"/>
      <c r="AN215" s="0"/>
      <c r="AO215" s="0"/>
      <c r="AP215" s="0"/>
      <c r="AQ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599"/>
      <c r="AE216" s="0"/>
      <c r="AF216" s="0"/>
      <c r="AG216" s="0"/>
      <c r="AH216" s="0"/>
      <c r="AI216" s="0"/>
      <c r="AJ216" s="0"/>
      <c r="AK216" s="0"/>
      <c r="AL216" s="0"/>
      <c r="AM216" s="0"/>
      <c r="AN216" s="0"/>
      <c r="AO216" s="0"/>
      <c r="AP216" s="0"/>
      <c r="AQ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599"/>
      <c r="AE217" s="0"/>
      <c r="AF217" s="0"/>
      <c r="AG217" s="0"/>
      <c r="AH217" s="0"/>
      <c r="AI217" s="0"/>
      <c r="AJ217" s="0"/>
      <c r="AK217" s="0"/>
      <c r="AL217" s="0"/>
      <c r="AM217" s="0"/>
      <c r="AN217" s="0"/>
      <c r="AO217" s="0"/>
      <c r="AP217" s="0"/>
      <c r="AQ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599"/>
      <c r="AE218" s="0"/>
      <c r="AF218" s="0"/>
      <c r="AG218" s="0"/>
      <c r="AH218" s="0"/>
      <c r="AI218" s="0"/>
      <c r="AJ218" s="0"/>
      <c r="AK218" s="0"/>
      <c r="AL218" s="0"/>
      <c r="AM218" s="0"/>
      <c r="AN218" s="0"/>
      <c r="AO218" s="0"/>
      <c r="AP218" s="0"/>
      <c r="AQ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599"/>
      <c r="AE219" s="0"/>
      <c r="AF219" s="0"/>
      <c r="AG219" s="0"/>
      <c r="AH219" s="0"/>
      <c r="AI219" s="0"/>
      <c r="AJ219" s="0"/>
      <c r="AK219" s="0"/>
      <c r="AL219" s="0"/>
      <c r="AM219" s="0"/>
      <c r="AN219" s="0"/>
      <c r="AO219" s="0"/>
      <c r="AP219" s="0"/>
      <c r="AQ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599"/>
      <c r="AE220" s="0"/>
      <c r="AF220" s="0"/>
      <c r="AG220" s="0"/>
      <c r="AH220" s="0"/>
      <c r="AI220" s="0"/>
      <c r="AJ220" s="0"/>
      <c r="AK220" s="0"/>
      <c r="AL220" s="0"/>
      <c r="AM220" s="0"/>
      <c r="AN220" s="0"/>
      <c r="AO220" s="0"/>
      <c r="AP220" s="0"/>
      <c r="AQ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599"/>
      <c r="AE221" s="0"/>
      <c r="AF221" s="0"/>
      <c r="AG221" s="0"/>
      <c r="AH221" s="0"/>
      <c r="AI221" s="0"/>
      <c r="AJ221" s="0"/>
      <c r="AK221" s="0"/>
      <c r="AL221" s="0"/>
      <c r="AM221" s="0"/>
      <c r="AN221" s="0"/>
      <c r="AO221" s="0"/>
      <c r="AP221" s="0"/>
      <c r="AQ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599"/>
      <c r="AE222" s="0"/>
      <c r="AF222" s="0"/>
      <c r="AG222" s="0"/>
      <c r="AH222" s="0"/>
      <c r="AI222" s="0"/>
      <c r="AJ222" s="0"/>
      <c r="AK222" s="0"/>
      <c r="AL222" s="0"/>
      <c r="AM222" s="0"/>
      <c r="AN222" s="0"/>
      <c r="AO222" s="0"/>
      <c r="AP222" s="0"/>
      <c r="AQ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599"/>
      <c r="AE223" s="0"/>
      <c r="AF223" s="0"/>
      <c r="AG223" s="0"/>
      <c r="AH223" s="0"/>
      <c r="AI223" s="0"/>
      <c r="AJ223" s="0"/>
      <c r="AK223" s="0"/>
      <c r="AL223" s="0"/>
      <c r="AM223" s="0"/>
      <c r="AN223" s="0"/>
      <c r="AO223" s="0"/>
      <c r="AP223" s="0"/>
      <c r="AQ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599"/>
      <c r="AE224" s="0"/>
      <c r="AF224" s="0"/>
      <c r="AG224" s="0"/>
      <c r="AH224" s="0"/>
      <c r="AI224" s="0"/>
      <c r="AJ224" s="0"/>
      <c r="AK224" s="0"/>
      <c r="AL224" s="0"/>
      <c r="AM224" s="0"/>
      <c r="AN224" s="0"/>
      <c r="AO224" s="0"/>
      <c r="AP224" s="0"/>
      <c r="AQ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599"/>
      <c r="AE225" s="0"/>
      <c r="AF225" s="0"/>
      <c r="AG225" s="0"/>
      <c r="AH225" s="0"/>
      <c r="AI225" s="0"/>
      <c r="AJ225" s="0"/>
      <c r="AK225" s="0"/>
      <c r="AL225" s="0"/>
      <c r="AM225" s="0"/>
      <c r="AN225" s="0"/>
      <c r="AO225" s="0"/>
      <c r="AP225" s="0"/>
      <c r="AQ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599"/>
      <c r="AE226" s="0"/>
      <c r="AF226" s="0"/>
      <c r="AG226" s="0"/>
      <c r="AH226" s="0"/>
      <c r="AI226" s="0"/>
      <c r="AJ226" s="0"/>
      <c r="AK226" s="0"/>
      <c r="AL226" s="0"/>
      <c r="AM226" s="0"/>
      <c r="AN226" s="0"/>
      <c r="AO226" s="0"/>
      <c r="AP226" s="0"/>
      <c r="AQ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599"/>
      <c r="AE227" s="0"/>
      <c r="AF227" s="0"/>
      <c r="AG227" s="0"/>
      <c r="AH227" s="0"/>
      <c r="AI227" s="0"/>
      <c r="AJ227" s="0"/>
      <c r="AK227" s="0"/>
      <c r="AL227" s="0"/>
      <c r="AM227" s="0"/>
      <c r="AN227" s="0"/>
      <c r="AO227" s="0"/>
      <c r="AP227" s="0"/>
      <c r="AQ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599"/>
      <c r="AE228" s="0"/>
      <c r="AF228" s="0"/>
      <c r="AG228" s="0"/>
      <c r="AH228" s="0"/>
      <c r="AI228" s="0"/>
      <c r="AJ228" s="0"/>
      <c r="AK228" s="0"/>
      <c r="AL228" s="0"/>
      <c r="AM228" s="0"/>
      <c r="AN228" s="0"/>
      <c r="AO228" s="0"/>
      <c r="AP228" s="0"/>
      <c r="AQ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599"/>
      <c r="AE229" s="0"/>
      <c r="AF229" s="0"/>
      <c r="AG229" s="0"/>
      <c r="AH229" s="0"/>
      <c r="AI229" s="0"/>
      <c r="AJ229" s="0"/>
      <c r="AK229" s="0"/>
      <c r="AL229" s="0"/>
      <c r="AM229" s="0"/>
      <c r="AN229" s="0"/>
      <c r="AO229" s="0"/>
      <c r="AP229" s="0"/>
      <c r="AQ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599"/>
      <c r="AE230" s="0"/>
      <c r="AF230" s="0"/>
      <c r="AG230" s="0"/>
      <c r="AH230" s="0"/>
      <c r="AI230" s="0"/>
      <c r="AJ230" s="0"/>
      <c r="AK230" s="0"/>
      <c r="AL230" s="0"/>
      <c r="AM230" s="0"/>
      <c r="AN230" s="0"/>
      <c r="AO230" s="0"/>
      <c r="AP230" s="0"/>
      <c r="AQ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599"/>
      <c r="AE231" s="0"/>
      <c r="AF231" s="0"/>
      <c r="AG231" s="0"/>
      <c r="AH231" s="0"/>
      <c r="AI231" s="0"/>
      <c r="AJ231" s="0"/>
      <c r="AK231" s="0"/>
      <c r="AL231" s="0"/>
      <c r="AM231" s="0"/>
      <c r="AN231" s="0"/>
      <c r="AO231" s="0"/>
      <c r="AP231" s="0"/>
      <c r="AQ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599"/>
      <c r="AE232" s="0"/>
      <c r="AF232" s="0"/>
      <c r="AG232" s="0"/>
      <c r="AH232" s="0"/>
      <c r="AI232" s="0"/>
      <c r="AJ232" s="0"/>
      <c r="AK232" s="0"/>
      <c r="AL232" s="0"/>
      <c r="AM232" s="0"/>
      <c r="AN232" s="0"/>
      <c r="AO232" s="0"/>
      <c r="AP232" s="0"/>
      <c r="AQ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599"/>
      <c r="AE233" s="0"/>
      <c r="AF233" s="0"/>
      <c r="AG233" s="0"/>
      <c r="AH233" s="0"/>
      <c r="AI233" s="0"/>
      <c r="AJ233" s="0"/>
      <c r="AK233" s="0"/>
      <c r="AL233" s="0"/>
      <c r="AM233" s="0"/>
      <c r="AN233" s="0"/>
      <c r="AO233" s="0"/>
      <c r="AP233" s="0"/>
      <c r="AQ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599"/>
      <c r="AE234" s="0"/>
      <c r="AF234" s="0"/>
      <c r="AG234" s="0"/>
      <c r="AH234" s="0"/>
      <c r="AI234" s="0"/>
      <c r="AJ234" s="0"/>
      <c r="AK234" s="0"/>
      <c r="AL234" s="0"/>
      <c r="AM234" s="0"/>
      <c r="AN234" s="0"/>
      <c r="AO234" s="0"/>
      <c r="AP234" s="0"/>
      <c r="AQ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599"/>
      <c r="AE235" s="0"/>
      <c r="AF235" s="0"/>
      <c r="AG235" s="0"/>
      <c r="AH235" s="0"/>
      <c r="AI235" s="0"/>
      <c r="AJ235" s="0"/>
      <c r="AK235" s="0"/>
      <c r="AL235" s="0"/>
      <c r="AM235" s="0"/>
      <c r="AN235" s="0"/>
      <c r="AO235" s="0"/>
      <c r="AP235" s="0"/>
      <c r="AQ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599"/>
      <c r="AE236" s="0"/>
      <c r="AF236" s="0"/>
      <c r="AG236" s="0"/>
      <c r="AH236" s="0"/>
      <c r="AI236" s="0"/>
      <c r="AJ236" s="0"/>
      <c r="AK236" s="0"/>
      <c r="AL236" s="0"/>
      <c r="AM236" s="0"/>
      <c r="AN236" s="0"/>
      <c r="AO236" s="0"/>
      <c r="AP236" s="0"/>
      <c r="AQ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599"/>
      <c r="AE237" s="0"/>
      <c r="AF237" s="0"/>
      <c r="AG237" s="0"/>
      <c r="AH237" s="0"/>
      <c r="AI237" s="0"/>
      <c r="AJ237" s="0"/>
      <c r="AK237" s="0"/>
      <c r="AL237" s="0"/>
      <c r="AM237" s="0"/>
      <c r="AN237" s="0"/>
      <c r="AO237" s="0"/>
      <c r="AP237" s="0"/>
      <c r="AQ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599"/>
      <c r="AE238" s="0"/>
      <c r="AF238" s="0"/>
      <c r="AG238" s="0"/>
      <c r="AH238" s="0"/>
      <c r="AI238" s="0"/>
      <c r="AJ238" s="0"/>
      <c r="AK238" s="0"/>
      <c r="AL238" s="0"/>
      <c r="AM238" s="0"/>
      <c r="AN238" s="0"/>
      <c r="AO238" s="0"/>
      <c r="AP238" s="0"/>
      <c r="AQ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599"/>
      <c r="AE239" s="0"/>
      <c r="AF239" s="0"/>
      <c r="AG239" s="0"/>
      <c r="AH239" s="0"/>
      <c r="AI239" s="0"/>
      <c r="AJ239" s="0"/>
      <c r="AK239" s="0"/>
      <c r="AL239" s="0"/>
      <c r="AM239" s="0"/>
      <c r="AN239" s="0"/>
      <c r="AO239" s="0"/>
      <c r="AP239" s="0"/>
      <c r="AQ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599"/>
      <c r="AE240" s="0"/>
      <c r="AF240" s="0"/>
      <c r="AG240" s="0"/>
      <c r="AH240" s="0"/>
      <c r="AI240" s="0"/>
      <c r="AJ240" s="0"/>
      <c r="AK240" s="0"/>
      <c r="AL240" s="0"/>
      <c r="AM240" s="0"/>
      <c r="AN240" s="0"/>
      <c r="AO240" s="0"/>
      <c r="AP240" s="0"/>
      <c r="AQ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599"/>
      <c r="AE241" s="0"/>
      <c r="AF241" s="0"/>
      <c r="AG241" s="0"/>
      <c r="AH241" s="0"/>
      <c r="AI241" s="0"/>
      <c r="AJ241" s="0"/>
      <c r="AK241" s="0"/>
      <c r="AL241" s="0"/>
      <c r="AM241" s="0"/>
      <c r="AN241" s="0"/>
      <c r="AO241" s="0"/>
      <c r="AP241" s="0"/>
      <c r="AQ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599"/>
      <c r="AE242" s="0"/>
      <c r="AF242" s="0"/>
      <c r="AG242" s="0"/>
      <c r="AH242" s="0"/>
      <c r="AI242" s="0"/>
      <c r="AJ242" s="0"/>
      <c r="AK242" s="0"/>
      <c r="AL242" s="0"/>
      <c r="AM242" s="0"/>
      <c r="AN242" s="0"/>
      <c r="AO242" s="0"/>
      <c r="AP242" s="0"/>
      <c r="AQ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599"/>
      <c r="AE243" s="0"/>
      <c r="AF243" s="0"/>
      <c r="AG243" s="0"/>
      <c r="AH243" s="0"/>
      <c r="AI243" s="0"/>
      <c r="AJ243" s="0"/>
      <c r="AK243" s="0"/>
      <c r="AL243" s="0"/>
      <c r="AM243" s="0"/>
      <c r="AN243" s="0"/>
      <c r="AO243" s="0"/>
      <c r="AP243" s="0"/>
      <c r="AQ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599"/>
      <c r="AE244" s="0"/>
      <c r="AF244" s="0"/>
      <c r="AG244" s="0"/>
      <c r="AH244" s="0"/>
      <c r="AI244" s="0"/>
      <c r="AJ244" s="0"/>
      <c r="AK244" s="0"/>
      <c r="AL244" s="0"/>
      <c r="AM244" s="0"/>
      <c r="AN244" s="0"/>
      <c r="AO244" s="0"/>
      <c r="AP244" s="0"/>
      <c r="AQ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599"/>
      <c r="AE245" s="0"/>
      <c r="AF245" s="0"/>
      <c r="AG245" s="0"/>
      <c r="AH245" s="0"/>
      <c r="AI245" s="0"/>
      <c r="AJ245" s="0"/>
      <c r="AK245" s="0"/>
      <c r="AL245" s="0"/>
      <c r="AM245" s="0"/>
      <c r="AN245" s="0"/>
      <c r="AO245" s="0"/>
      <c r="AP245" s="0"/>
      <c r="AQ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599"/>
      <c r="AE246" s="0"/>
      <c r="AF246" s="0"/>
      <c r="AG246" s="0"/>
      <c r="AH246" s="0"/>
      <c r="AI246" s="0"/>
      <c r="AJ246" s="0"/>
      <c r="AK246" s="0"/>
      <c r="AL246" s="0"/>
      <c r="AM246" s="0"/>
      <c r="AN246" s="0"/>
      <c r="AO246" s="0"/>
      <c r="AP246" s="0"/>
      <c r="AQ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599"/>
      <c r="AE247" s="0"/>
      <c r="AF247" s="0"/>
      <c r="AG247" s="0"/>
      <c r="AH247" s="0"/>
      <c r="AI247" s="0"/>
      <c r="AJ247" s="0"/>
      <c r="AK247" s="0"/>
      <c r="AL247" s="0"/>
      <c r="AM247" s="0"/>
      <c r="AN247" s="0"/>
      <c r="AO247" s="0"/>
      <c r="AP247" s="0"/>
      <c r="AQ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599"/>
      <c r="AE248" s="0"/>
      <c r="AF248" s="0"/>
      <c r="AG248" s="0"/>
      <c r="AH248" s="0"/>
      <c r="AI248" s="0"/>
      <c r="AJ248" s="0"/>
      <c r="AK248" s="0"/>
      <c r="AL248" s="0"/>
      <c r="AM248" s="0"/>
      <c r="AN248" s="0"/>
      <c r="AO248" s="0"/>
      <c r="AP248" s="0"/>
      <c r="AQ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599"/>
      <c r="AE249" s="0"/>
      <c r="AF249" s="0"/>
      <c r="AG249" s="0"/>
      <c r="AH249" s="0"/>
      <c r="AI249" s="0"/>
      <c r="AJ249" s="0"/>
      <c r="AK249" s="0"/>
      <c r="AL249" s="0"/>
      <c r="AM249" s="0"/>
      <c r="AN249" s="0"/>
      <c r="AO249" s="0"/>
      <c r="AP249" s="0"/>
      <c r="AQ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599"/>
      <c r="AE250" s="0"/>
      <c r="AF250" s="0"/>
      <c r="AG250" s="0"/>
      <c r="AH250" s="0"/>
      <c r="AI250" s="0"/>
      <c r="AJ250" s="0"/>
      <c r="AK250" s="0"/>
      <c r="AL250" s="0"/>
      <c r="AM250" s="0"/>
      <c r="AN250" s="0"/>
      <c r="AO250" s="0"/>
      <c r="AP250" s="0"/>
      <c r="AQ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599"/>
      <c r="AE251" s="0"/>
      <c r="AF251" s="0"/>
      <c r="AG251" s="0"/>
      <c r="AH251" s="0"/>
      <c r="AI251" s="0"/>
      <c r="AJ251" s="0"/>
      <c r="AK251" s="0"/>
      <c r="AL251" s="0"/>
      <c r="AM251" s="0"/>
      <c r="AN251" s="0"/>
      <c r="AO251" s="0"/>
      <c r="AP251" s="0"/>
      <c r="AQ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599"/>
      <c r="AE252" s="0"/>
      <c r="AF252" s="0"/>
      <c r="AG252" s="0"/>
      <c r="AH252" s="0"/>
      <c r="AI252" s="0"/>
      <c r="AJ252" s="0"/>
      <c r="AK252" s="0"/>
      <c r="AL252" s="0"/>
      <c r="AM252" s="0"/>
      <c r="AN252" s="0"/>
      <c r="AO252" s="0"/>
      <c r="AP252" s="0"/>
      <c r="AQ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599"/>
      <c r="AE253" s="0"/>
      <c r="AF253" s="0"/>
      <c r="AG253" s="0"/>
      <c r="AH253" s="0"/>
      <c r="AI253" s="0"/>
      <c r="AJ253" s="0"/>
      <c r="AK253" s="0"/>
      <c r="AL253" s="0"/>
      <c r="AM253" s="0"/>
      <c r="AN253" s="0"/>
      <c r="AO253" s="0"/>
      <c r="AP253" s="0"/>
      <c r="AQ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599"/>
      <c r="AE254" s="0"/>
      <c r="AF254" s="0"/>
      <c r="AG254" s="0"/>
      <c r="AH254" s="0"/>
      <c r="AI254" s="0"/>
      <c r="AJ254" s="0"/>
      <c r="AK254" s="0"/>
      <c r="AL254" s="0"/>
      <c r="AM254" s="0"/>
      <c r="AN254" s="0"/>
      <c r="AO254" s="0"/>
      <c r="AP254" s="0"/>
      <c r="AQ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599"/>
      <c r="AE255" s="0"/>
      <c r="AF255" s="0"/>
      <c r="AG255" s="0"/>
      <c r="AH255" s="0"/>
      <c r="AI255" s="0"/>
      <c r="AJ255" s="0"/>
      <c r="AK255" s="0"/>
      <c r="AL255" s="0"/>
      <c r="AM255" s="0"/>
      <c r="AN255" s="0"/>
      <c r="AO255" s="0"/>
      <c r="AP255" s="0"/>
      <c r="AQ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599"/>
      <c r="AE256" s="0"/>
      <c r="AF256" s="0"/>
      <c r="AG256" s="0"/>
      <c r="AH256" s="0"/>
      <c r="AI256" s="0"/>
      <c r="AJ256" s="0"/>
      <c r="AK256" s="0"/>
      <c r="AL256" s="0"/>
      <c r="AM256" s="0"/>
      <c r="AN256" s="0"/>
      <c r="AO256" s="0"/>
      <c r="AP256" s="0"/>
      <c r="AQ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599"/>
      <c r="AE257" s="0"/>
      <c r="AF257" s="0"/>
      <c r="AG257" s="0"/>
      <c r="AH257" s="0"/>
      <c r="AI257" s="0"/>
      <c r="AJ257" s="0"/>
      <c r="AK257" s="0"/>
      <c r="AL257" s="0"/>
      <c r="AM257" s="0"/>
      <c r="AN257" s="0"/>
      <c r="AO257" s="0"/>
      <c r="AP257" s="0"/>
      <c r="AQ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599"/>
      <c r="AE258" s="0"/>
      <c r="AF258" s="0"/>
      <c r="AG258" s="0"/>
      <c r="AH258" s="0"/>
      <c r="AI258" s="0"/>
      <c r="AJ258" s="0"/>
      <c r="AK258" s="0"/>
      <c r="AL258" s="0"/>
      <c r="AM258" s="0"/>
      <c r="AN258" s="0"/>
      <c r="AO258" s="0"/>
      <c r="AP258" s="0"/>
      <c r="AQ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599"/>
      <c r="AE259" s="0"/>
      <c r="AF259" s="0"/>
      <c r="AG259" s="0"/>
      <c r="AH259" s="0"/>
      <c r="AI259" s="0"/>
      <c r="AJ259" s="0"/>
      <c r="AK259" s="0"/>
      <c r="AL259" s="0"/>
      <c r="AM259" s="0"/>
      <c r="AN259" s="0"/>
      <c r="AO259" s="0"/>
      <c r="AP259" s="0"/>
      <c r="AQ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599"/>
      <c r="AE260" s="0"/>
      <c r="AF260" s="0"/>
      <c r="AG260" s="0"/>
      <c r="AH260" s="0"/>
      <c r="AI260" s="0"/>
      <c r="AJ260" s="0"/>
      <c r="AK260" s="0"/>
      <c r="AL260" s="0"/>
      <c r="AM260" s="0"/>
      <c r="AN260" s="0"/>
      <c r="AO260" s="0"/>
      <c r="AP260" s="0"/>
      <c r="AQ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599"/>
      <c r="AE261" s="0"/>
      <c r="AF261" s="0"/>
      <c r="AG261" s="0"/>
      <c r="AH261" s="0"/>
      <c r="AI261" s="0"/>
      <c r="AJ261" s="0"/>
      <c r="AK261" s="0"/>
      <c r="AL261" s="0"/>
      <c r="AM261" s="0"/>
      <c r="AN261" s="0"/>
      <c r="AO261" s="0"/>
      <c r="AP261" s="0"/>
      <c r="AQ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599"/>
      <c r="AE262" s="0"/>
      <c r="AF262" s="0"/>
      <c r="AG262" s="0"/>
      <c r="AH262" s="0"/>
      <c r="AI262" s="0"/>
      <c r="AJ262" s="0"/>
      <c r="AK262" s="0"/>
      <c r="AL262" s="0"/>
      <c r="AM262" s="0"/>
      <c r="AN262" s="0"/>
      <c r="AO262" s="0"/>
      <c r="AP262" s="0"/>
      <c r="AQ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599"/>
      <c r="AE263" s="0"/>
      <c r="AF263" s="0"/>
      <c r="AG263" s="0"/>
      <c r="AH263" s="0"/>
      <c r="AI263" s="0"/>
      <c r="AJ263" s="0"/>
      <c r="AK263" s="0"/>
      <c r="AL263" s="0"/>
      <c r="AM263" s="0"/>
      <c r="AN263" s="0"/>
      <c r="AO263" s="0"/>
      <c r="AP263" s="0"/>
      <c r="AQ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599"/>
      <c r="AE264" s="0"/>
      <c r="AF264" s="0"/>
      <c r="AG264" s="0"/>
      <c r="AH264" s="0"/>
      <c r="AI264" s="0"/>
      <c r="AJ264" s="0"/>
      <c r="AK264" s="0"/>
      <c r="AL264" s="0"/>
      <c r="AM264" s="0"/>
      <c r="AN264" s="0"/>
      <c r="AO264" s="0"/>
      <c r="AP264" s="0"/>
      <c r="AQ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599"/>
      <c r="AE265" s="0"/>
      <c r="AF265" s="0"/>
      <c r="AG265" s="0"/>
      <c r="AH265" s="0"/>
      <c r="AI265" s="0"/>
      <c r="AJ265" s="0"/>
      <c r="AK265" s="0"/>
      <c r="AL265" s="0"/>
      <c r="AM265" s="0"/>
      <c r="AN265" s="0"/>
      <c r="AO265" s="0"/>
      <c r="AP265" s="0"/>
      <c r="AQ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599"/>
      <c r="AE266" s="0"/>
      <c r="AF266" s="0"/>
      <c r="AG266" s="0"/>
      <c r="AH266" s="0"/>
      <c r="AI266" s="0"/>
      <c r="AJ266" s="0"/>
      <c r="AK266" s="0"/>
      <c r="AL266" s="0"/>
      <c r="AM266" s="0"/>
      <c r="AN266" s="0"/>
      <c r="AO266" s="0"/>
      <c r="AP266" s="0"/>
      <c r="AQ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599"/>
      <c r="AE267" s="0"/>
      <c r="AF267" s="0"/>
      <c r="AG267" s="0"/>
      <c r="AH267" s="0"/>
      <c r="AI267" s="0"/>
      <c r="AJ267" s="0"/>
      <c r="AK267" s="0"/>
      <c r="AL267" s="0"/>
      <c r="AM267" s="0"/>
      <c r="AN267" s="0"/>
      <c r="AO267" s="0"/>
      <c r="AP267" s="0"/>
      <c r="AQ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599"/>
      <c r="AE268" s="0"/>
      <c r="AF268" s="0"/>
      <c r="AG268" s="0"/>
      <c r="AH268" s="0"/>
      <c r="AI268" s="0"/>
      <c r="AJ268" s="0"/>
      <c r="AK268" s="0"/>
      <c r="AL268" s="0"/>
      <c r="AM268" s="0"/>
      <c r="AN268" s="0"/>
      <c r="AO268" s="0"/>
      <c r="AP268" s="0"/>
      <c r="AQ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599"/>
      <c r="AE269" s="0"/>
      <c r="AF269" s="0"/>
      <c r="AG269" s="0"/>
      <c r="AH269" s="0"/>
      <c r="AI269" s="0"/>
      <c r="AJ269" s="0"/>
      <c r="AK269" s="0"/>
      <c r="AL269" s="0"/>
      <c r="AM269" s="0"/>
      <c r="AN269" s="0"/>
      <c r="AO269" s="0"/>
      <c r="AP269" s="0"/>
      <c r="AQ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599"/>
      <c r="AE270" s="0"/>
      <c r="AF270" s="0"/>
      <c r="AG270" s="0"/>
      <c r="AH270" s="0"/>
      <c r="AI270" s="0"/>
      <c r="AJ270" s="0"/>
      <c r="AK270" s="0"/>
      <c r="AL270" s="0"/>
      <c r="AM270" s="0"/>
      <c r="AN270" s="0"/>
      <c r="AO270" s="0"/>
      <c r="AP270" s="0"/>
      <c r="AQ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599"/>
      <c r="AE271" s="0"/>
      <c r="AF271" s="0"/>
      <c r="AG271" s="0"/>
      <c r="AH271" s="0"/>
      <c r="AI271" s="0"/>
      <c r="AJ271" s="0"/>
      <c r="AK271" s="0"/>
      <c r="AL271" s="0"/>
      <c r="AM271" s="0"/>
      <c r="AN271" s="0"/>
      <c r="AO271" s="0"/>
      <c r="AP271" s="0"/>
      <c r="AQ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599"/>
      <c r="AE272" s="0"/>
      <c r="AF272" s="0"/>
      <c r="AG272" s="0"/>
      <c r="AH272" s="0"/>
      <c r="AI272" s="0"/>
      <c r="AJ272" s="0"/>
      <c r="AK272" s="0"/>
      <c r="AL272" s="0"/>
      <c r="AM272" s="0"/>
      <c r="AN272" s="0"/>
      <c r="AO272" s="0"/>
      <c r="AP272" s="0"/>
      <c r="AQ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599"/>
      <c r="AE273" s="0"/>
      <c r="AF273" s="0"/>
      <c r="AG273" s="0"/>
      <c r="AH273" s="0"/>
      <c r="AI273" s="0"/>
      <c r="AJ273" s="0"/>
      <c r="AK273" s="0"/>
      <c r="AL273" s="0"/>
      <c r="AM273" s="0"/>
      <c r="AN273" s="0"/>
      <c r="AO273" s="0"/>
      <c r="AP273" s="0"/>
      <c r="AQ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599"/>
      <c r="AE274" s="0"/>
      <c r="AF274" s="0"/>
      <c r="AG274" s="0"/>
      <c r="AH274" s="0"/>
      <c r="AI274" s="0"/>
      <c r="AJ274" s="0"/>
      <c r="AK274" s="0"/>
      <c r="AL274" s="0"/>
      <c r="AM274" s="0"/>
      <c r="AN274" s="0"/>
      <c r="AO274" s="0"/>
      <c r="AP274" s="0"/>
      <c r="AQ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599"/>
      <c r="AE275" s="0"/>
      <c r="AF275" s="0"/>
      <c r="AG275" s="0"/>
      <c r="AH275" s="0"/>
      <c r="AI275" s="0"/>
      <c r="AJ275" s="0"/>
      <c r="AK275" s="0"/>
      <c r="AL275" s="0"/>
      <c r="AM275" s="0"/>
      <c r="AN275" s="0"/>
      <c r="AO275" s="0"/>
      <c r="AP275" s="0"/>
      <c r="AQ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599"/>
      <c r="AE276" s="0"/>
      <c r="AF276" s="0"/>
      <c r="AG276" s="0"/>
      <c r="AH276" s="0"/>
      <c r="AI276" s="0"/>
      <c r="AJ276" s="0"/>
      <c r="AK276" s="0"/>
      <c r="AL276" s="0"/>
      <c r="AM276" s="0"/>
      <c r="AN276" s="0"/>
      <c r="AO276" s="0"/>
      <c r="AP276" s="0"/>
      <c r="AQ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599"/>
      <c r="AE277" s="0"/>
      <c r="AF277" s="0"/>
      <c r="AG277" s="0"/>
      <c r="AH277" s="0"/>
      <c r="AI277" s="0"/>
      <c r="AJ277" s="0"/>
      <c r="AK277" s="0"/>
      <c r="AL277" s="0"/>
      <c r="AM277" s="0"/>
      <c r="AN277" s="0"/>
      <c r="AO277" s="0"/>
      <c r="AP277" s="0"/>
      <c r="AQ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599"/>
      <c r="AE278" s="0"/>
      <c r="AF278" s="0"/>
      <c r="AG278" s="0"/>
      <c r="AH278" s="0"/>
      <c r="AI278" s="0"/>
      <c r="AJ278" s="0"/>
      <c r="AK278" s="0"/>
      <c r="AL278" s="0"/>
      <c r="AM278" s="0"/>
      <c r="AN278" s="0"/>
      <c r="AO278" s="0"/>
      <c r="AP278" s="0"/>
      <c r="AQ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599"/>
      <c r="AE279" s="0"/>
      <c r="AF279" s="0"/>
      <c r="AG279" s="0"/>
      <c r="AH279" s="0"/>
      <c r="AI279" s="0"/>
      <c r="AJ279" s="0"/>
      <c r="AK279" s="0"/>
      <c r="AL279" s="0"/>
      <c r="AM279" s="0"/>
      <c r="AN279" s="0"/>
      <c r="AO279" s="0"/>
      <c r="AP279" s="0"/>
      <c r="AQ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599"/>
      <c r="AE280" s="0"/>
      <c r="AF280" s="0"/>
      <c r="AG280" s="0"/>
      <c r="AH280" s="0"/>
      <c r="AI280" s="0"/>
      <c r="AJ280" s="0"/>
      <c r="AK280" s="0"/>
      <c r="AL280" s="0"/>
      <c r="AM280" s="0"/>
      <c r="AN280" s="0"/>
      <c r="AO280" s="0"/>
      <c r="AP280" s="0"/>
      <c r="AQ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599"/>
      <c r="AE281" s="0"/>
      <c r="AF281" s="0"/>
      <c r="AG281" s="0"/>
      <c r="AH281" s="0"/>
      <c r="AI281" s="0"/>
      <c r="AJ281" s="0"/>
      <c r="AK281" s="0"/>
      <c r="AL281" s="0"/>
      <c r="AM281" s="0"/>
      <c r="AN281" s="0"/>
      <c r="AO281" s="0"/>
      <c r="AP281" s="0"/>
      <c r="AQ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599"/>
      <c r="AE282" s="0"/>
      <c r="AF282" s="0"/>
      <c r="AG282" s="0"/>
      <c r="AH282" s="0"/>
      <c r="AI282" s="0"/>
      <c r="AJ282" s="0"/>
      <c r="AK282" s="0"/>
      <c r="AL282" s="0"/>
      <c r="AM282" s="0"/>
      <c r="AN282" s="0"/>
      <c r="AO282" s="0"/>
      <c r="AP282" s="0"/>
      <c r="AQ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599"/>
      <c r="AE283" s="0"/>
      <c r="AF283" s="0"/>
      <c r="AG283" s="0"/>
      <c r="AH283" s="0"/>
      <c r="AI283" s="0"/>
      <c r="AJ283" s="0"/>
      <c r="AK283" s="0"/>
      <c r="AL283" s="0"/>
      <c r="AM283" s="0"/>
      <c r="AN283" s="0"/>
      <c r="AO283" s="0"/>
      <c r="AP283" s="0"/>
      <c r="AQ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599"/>
      <c r="AE284" s="0"/>
      <c r="AF284" s="0"/>
      <c r="AG284" s="0"/>
      <c r="AH284" s="0"/>
      <c r="AI284" s="0"/>
      <c r="AJ284" s="0"/>
      <c r="AK284" s="0"/>
      <c r="AL284" s="0"/>
      <c r="AM284" s="0"/>
      <c r="AN284" s="0"/>
      <c r="AO284" s="0"/>
      <c r="AP284" s="0"/>
      <c r="AQ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599"/>
      <c r="AE285" s="0"/>
      <c r="AF285" s="0"/>
      <c r="AG285" s="0"/>
      <c r="AH285" s="0"/>
      <c r="AI285" s="0"/>
      <c r="AJ285" s="0"/>
      <c r="AK285" s="0"/>
      <c r="AL285" s="0"/>
      <c r="AM285" s="0"/>
      <c r="AN285" s="0"/>
      <c r="AO285" s="0"/>
      <c r="AP285" s="0"/>
      <c r="AQ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599"/>
      <c r="AE286" s="0"/>
      <c r="AF286" s="0"/>
      <c r="AG286" s="0"/>
      <c r="AH286" s="0"/>
      <c r="AI286" s="0"/>
      <c r="AJ286" s="0"/>
      <c r="AK286" s="0"/>
      <c r="AL286" s="0"/>
      <c r="AM286" s="0"/>
      <c r="AN286" s="0"/>
      <c r="AO286" s="0"/>
      <c r="AP286" s="0"/>
      <c r="AQ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599"/>
      <c r="AE287" s="0"/>
      <c r="AF287" s="0"/>
      <c r="AG287" s="0"/>
      <c r="AH287" s="0"/>
      <c r="AI287" s="0"/>
      <c r="AJ287" s="0"/>
      <c r="AK287" s="0"/>
      <c r="AL287" s="0"/>
      <c r="AM287" s="0"/>
      <c r="AN287" s="0"/>
      <c r="AO287" s="0"/>
      <c r="AP287" s="0"/>
      <c r="AQ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599"/>
      <c r="AE288" s="0"/>
      <c r="AF288" s="0"/>
      <c r="AG288" s="0"/>
      <c r="AH288" s="0"/>
      <c r="AI288" s="0"/>
      <c r="AJ288" s="0"/>
      <c r="AK288" s="0"/>
      <c r="AL288" s="0"/>
      <c r="AM288" s="0"/>
      <c r="AN288" s="0"/>
      <c r="AO288" s="0"/>
      <c r="AP288" s="0"/>
      <c r="AQ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599"/>
      <c r="AE289" s="0"/>
      <c r="AF289" s="0"/>
      <c r="AG289" s="0"/>
      <c r="AH289" s="0"/>
      <c r="AI289" s="0"/>
      <c r="AJ289" s="0"/>
      <c r="AK289" s="0"/>
      <c r="AL289" s="0"/>
      <c r="AM289" s="0"/>
      <c r="AN289" s="0"/>
      <c r="AO289" s="0"/>
      <c r="AP289" s="0"/>
      <c r="AQ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599"/>
      <c r="AE290" s="0"/>
      <c r="AF290" s="0"/>
      <c r="AG290" s="0"/>
      <c r="AH290" s="0"/>
      <c r="AI290" s="0"/>
      <c r="AJ290" s="0"/>
      <c r="AK290" s="0"/>
      <c r="AL290" s="0"/>
      <c r="AM290" s="0"/>
      <c r="AN290" s="0"/>
      <c r="AO290" s="0"/>
      <c r="AP290" s="0"/>
      <c r="AQ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599"/>
      <c r="AE291" s="0"/>
      <c r="AF291" s="0"/>
      <c r="AG291" s="0"/>
      <c r="AH291" s="0"/>
      <c r="AI291" s="0"/>
      <c r="AJ291" s="0"/>
      <c r="AK291" s="0"/>
      <c r="AL291" s="0"/>
      <c r="AM291" s="0"/>
      <c r="AN291" s="0"/>
      <c r="AO291" s="0"/>
      <c r="AP291" s="0"/>
      <c r="AQ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599"/>
      <c r="AE292" s="0"/>
      <c r="AF292" s="0"/>
      <c r="AG292" s="0"/>
      <c r="AH292" s="0"/>
      <c r="AI292" s="0"/>
      <c r="AJ292" s="0"/>
      <c r="AK292" s="0"/>
      <c r="AL292" s="0"/>
      <c r="AM292" s="0"/>
      <c r="AN292" s="0"/>
      <c r="AO292" s="0"/>
      <c r="AP292" s="0"/>
      <c r="AQ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599"/>
      <c r="AE293" s="0"/>
      <c r="AF293" s="0"/>
      <c r="AG293" s="0"/>
      <c r="AH293" s="0"/>
      <c r="AI293" s="0"/>
      <c r="AJ293" s="0"/>
      <c r="AK293" s="0"/>
      <c r="AL293" s="0"/>
      <c r="AM293" s="0"/>
      <c r="AN293" s="0"/>
      <c r="AO293" s="0"/>
      <c r="AP293" s="0"/>
      <c r="AQ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599"/>
      <c r="AE294" s="0"/>
      <c r="AF294" s="0"/>
      <c r="AG294" s="0"/>
      <c r="AH294" s="0"/>
      <c r="AI294" s="0"/>
      <c r="AJ294" s="0"/>
      <c r="AK294" s="0"/>
      <c r="AL294" s="0"/>
      <c r="AM294" s="0"/>
      <c r="AN294" s="0"/>
      <c r="AO294" s="0"/>
      <c r="AP294" s="0"/>
      <c r="AQ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599"/>
      <c r="AE295" s="0"/>
      <c r="AF295" s="0"/>
      <c r="AG295" s="0"/>
      <c r="AH295" s="0"/>
      <c r="AI295" s="0"/>
      <c r="AJ295" s="0"/>
      <c r="AK295" s="0"/>
      <c r="AL295" s="0"/>
      <c r="AM295" s="0"/>
      <c r="AN295" s="0"/>
      <c r="AO295" s="0"/>
      <c r="AP295" s="0"/>
      <c r="AQ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599"/>
      <c r="AE296" s="0"/>
      <c r="AF296" s="0"/>
      <c r="AG296" s="0"/>
      <c r="AH296" s="0"/>
      <c r="AI296" s="0"/>
      <c r="AJ296" s="0"/>
      <c r="AK296" s="0"/>
      <c r="AL296" s="0"/>
      <c r="AM296" s="0"/>
      <c r="AN296" s="0"/>
      <c r="AO296" s="0"/>
      <c r="AP296" s="0"/>
      <c r="AQ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599"/>
      <c r="AE297" s="0"/>
      <c r="AF297" s="0"/>
      <c r="AG297" s="0"/>
      <c r="AH297" s="0"/>
      <c r="AI297" s="0"/>
      <c r="AJ297" s="0"/>
      <c r="AK297" s="0"/>
      <c r="AL297" s="0"/>
      <c r="AM297" s="0"/>
      <c r="AN297" s="0"/>
      <c r="AO297" s="0"/>
      <c r="AP297" s="0"/>
      <c r="AQ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599"/>
      <c r="AE298" s="0"/>
      <c r="AF298" s="0"/>
      <c r="AG298" s="0"/>
      <c r="AH298" s="0"/>
      <c r="AI298" s="0"/>
      <c r="AJ298" s="0"/>
      <c r="AK298" s="0"/>
      <c r="AL298" s="0"/>
      <c r="AM298" s="0"/>
      <c r="AN298" s="0"/>
      <c r="AO298" s="0"/>
      <c r="AP298" s="0"/>
      <c r="AQ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599"/>
      <c r="AE299" s="0"/>
      <c r="AF299" s="0"/>
      <c r="AG299" s="0"/>
      <c r="AH299" s="0"/>
      <c r="AI299" s="0"/>
      <c r="AJ299" s="0"/>
      <c r="AK299" s="0"/>
      <c r="AL299" s="0"/>
      <c r="AM299" s="0"/>
      <c r="AN299" s="0"/>
      <c r="AO299" s="0"/>
      <c r="AP299" s="0"/>
      <c r="AQ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599"/>
      <c r="AE300" s="0"/>
      <c r="AF300" s="0"/>
      <c r="AG300" s="0"/>
      <c r="AH300" s="0"/>
      <c r="AI300" s="0"/>
      <c r="AJ300" s="0"/>
      <c r="AK300" s="0"/>
      <c r="AL300" s="0"/>
      <c r="AM300" s="0"/>
      <c r="AN300" s="0"/>
      <c r="AO300" s="0"/>
      <c r="AP300" s="0"/>
      <c r="AQ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599"/>
      <c r="AE301" s="0"/>
      <c r="AF301" s="0"/>
      <c r="AG301" s="0"/>
      <c r="AH301" s="0"/>
      <c r="AI301" s="0"/>
      <c r="AJ301" s="0"/>
      <c r="AK301" s="0"/>
      <c r="AL301" s="0"/>
      <c r="AM301" s="0"/>
      <c r="AN301" s="0"/>
      <c r="AO301" s="0"/>
      <c r="AP301" s="0"/>
      <c r="AQ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599"/>
      <c r="AE302" s="0"/>
      <c r="AF302" s="0"/>
      <c r="AG302" s="0"/>
      <c r="AH302" s="0"/>
      <c r="AI302" s="0"/>
      <c r="AJ302" s="0"/>
      <c r="AK302" s="0"/>
      <c r="AL302" s="0"/>
      <c r="AM302" s="0"/>
      <c r="AN302" s="0"/>
      <c r="AO302" s="0"/>
      <c r="AP302" s="0"/>
      <c r="AQ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599"/>
      <c r="AE303" s="0"/>
      <c r="AF303" s="0"/>
      <c r="AG303" s="0"/>
      <c r="AH303" s="0"/>
      <c r="AI303" s="0"/>
      <c r="AJ303" s="0"/>
      <c r="AK303" s="0"/>
      <c r="AL303" s="0"/>
      <c r="AM303" s="0"/>
      <c r="AN303" s="0"/>
      <c r="AO303" s="0"/>
      <c r="AP303" s="0"/>
      <c r="AQ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599"/>
      <c r="AE304" s="0"/>
      <c r="AF304" s="0"/>
      <c r="AG304" s="0"/>
      <c r="AH304" s="0"/>
      <c r="AI304" s="0"/>
      <c r="AJ304" s="0"/>
      <c r="AK304" s="0"/>
      <c r="AL304" s="0"/>
      <c r="AM304" s="0"/>
      <c r="AN304" s="0"/>
      <c r="AO304" s="0"/>
      <c r="AP304" s="0"/>
      <c r="AQ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599"/>
      <c r="AE305" s="0"/>
      <c r="AF305" s="0"/>
      <c r="AG305" s="0"/>
      <c r="AH305" s="0"/>
      <c r="AI305" s="0"/>
      <c r="AJ305" s="0"/>
      <c r="AK305" s="0"/>
      <c r="AL305" s="0"/>
      <c r="AM305" s="0"/>
      <c r="AN305" s="0"/>
      <c r="AO305" s="0"/>
      <c r="AP305" s="0"/>
      <c r="AQ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599"/>
      <c r="AE306" s="0"/>
      <c r="AF306" s="0"/>
      <c r="AG306" s="0"/>
      <c r="AH306" s="0"/>
      <c r="AI306" s="0"/>
      <c r="AJ306" s="0"/>
      <c r="AK306" s="0"/>
      <c r="AL306" s="0"/>
      <c r="AM306" s="0"/>
      <c r="AN306" s="0"/>
      <c r="AO306" s="0"/>
      <c r="AP306" s="0"/>
      <c r="AQ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599"/>
      <c r="AE307" s="0"/>
      <c r="AF307" s="0"/>
      <c r="AG307" s="0"/>
      <c r="AH307" s="0"/>
      <c r="AI307" s="0"/>
      <c r="AJ307" s="0"/>
      <c r="AK307" s="0"/>
      <c r="AL307" s="0"/>
      <c r="AM307" s="0"/>
      <c r="AN307" s="0"/>
      <c r="AO307" s="0"/>
      <c r="AP307" s="0"/>
      <c r="AQ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599"/>
      <c r="AE308" s="0"/>
      <c r="AF308" s="0"/>
      <c r="AG308" s="0"/>
      <c r="AH308" s="0"/>
      <c r="AI308" s="0"/>
      <c r="AJ308" s="0"/>
      <c r="AK308" s="0"/>
      <c r="AL308" s="0"/>
      <c r="AM308" s="0"/>
      <c r="AN308" s="0"/>
      <c r="AO308" s="0"/>
      <c r="AP308" s="0"/>
      <c r="AQ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599"/>
      <c r="AE309" s="0"/>
      <c r="AF309" s="0"/>
      <c r="AG309" s="0"/>
      <c r="AH309" s="0"/>
      <c r="AI309" s="0"/>
      <c r="AJ309" s="0"/>
      <c r="AK309" s="0"/>
      <c r="AL309" s="0"/>
      <c r="AM309" s="0"/>
      <c r="AN309" s="0"/>
      <c r="AO309" s="0"/>
      <c r="AP309" s="0"/>
      <c r="AQ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599"/>
      <c r="AE310" s="0"/>
      <c r="AF310" s="0"/>
      <c r="AG310" s="0"/>
      <c r="AH310" s="0"/>
      <c r="AI310" s="0"/>
      <c r="AJ310" s="0"/>
      <c r="AK310" s="0"/>
      <c r="AL310" s="0"/>
      <c r="AM310" s="0"/>
      <c r="AN310" s="0"/>
      <c r="AO310" s="0"/>
      <c r="AP310" s="0"/>
      <c r="AQ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599"/>
      <c r="AE311" s="0"/>
      <c r="AF311" s="0"/>
      <c r="AG311" s="0"/>
      <c r="AH311" s="0"/>
      <c r="AI311" s="0"/>
      <c r="AJ311" s="0"/>
      <c r="AK311" s="0"/>
      <c r="AL311" s="0"/>
      <c r="AM311" s="0"/>
      <c r="AN311" s="0"/>
      <c r="AO311" s="0"/>
      <c r="AP311" s="0"/>
      <c r="AQ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599"/>
      <c r="AE312" s="0"/>
      <c r="AF312" s="0"/>
      <c r="AG312" s="0"/>
      <c r="AH312" s="0"/>
      <c r="AI312" s="0"/>
      <c r="AJ312" s="0"/>
      <c r="AK312" s="0"/>
      <c r="AL312" s="0"/>
      <c r="AM312" s="0"/>
      <c r="AN312" s="0"/>
      <c r="AO312" s="0"/>
      <c r="AP312" s="0"/>
      <c r="AQ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599"/>
      <c r="AE313" s="0"/>
      <c r="AF313" s="0"/>
      <c r="AG313" s="0"/>
      <c r="AH313" s="0"/>
      <c r="AI313" s="0"/>
      <c r="AJ313" s="0"/>
      <c r="AK313" s="0"/>
      <c r="AL313" s="0"/>
      <c r="AM313" s="0"/>
      <c r="AN313" s="0"/>
      <c r="AO313" s="0"/>
      <c r="AP313" s="0"/>
      <c r="AQ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599"/>
      <c r="AE314" s="0"/>
      <c r="AF314" s="0"/>
      <c r="AG314" s="0"/>
      <c r="AH314" s="0"/>
      <c r="AI314" s="0"/>
      <c r="AJ314" s="0"/>
      <c r="AK314" s="0"/>
      <c r="AL314" s="0"/>
      <c r="AM314" s="0"/>
      <c r="AN314" s="0"/>
      <c r="AO314" s="0"/>
      <c r="AP314" s="0"/>
      <c r="AQ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599"/>
      <c r="AE315" s="0"/>
      <c r="AF315" s="0"/>
      <c r="AG315" s="0"/>
      <c r="AH315" s="0"/>
      <c r="AI315" s="0"/>
      <c r="AJ315" s="0"/>
      <c r="AK315" s="0"/>
      <c r="AL315" s="0"/>
      <c r="AM315" s="0"/>
      <c r="AN315" s="0"/>
      <c r="AO315" s="0"/>
      <c r="AP315" s="0"/>
      <c r="AQ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599"/>
      <c r="AE316" s="0"/>
      <c r="AF316" s="0"/>
      <c r="AG316" s="0"/>
      <c r="AH316" s="0"/>
      <c r="AI316" s="0"/>
      <c r="AJ316" s="0"/>
      <c r="AK316" s="0"/>
      <c r="AL316" s="0"/>
      <c r="AM316" s="0"/>
      <c r="AN316" s="0"/>
      <c r="AO316" s="0"/>
      <c r="AP316" s="0"/>
      <c r="AQ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599"/>
      <c r="AE317" s="0"/>
      <c r="AF317" s="0"/>
      <c r="AG317" s="0"/>
      <c r="AH317" s="0"/>
      <c r="AI317" s="0"/>
      <c r="AJ317" s="0"/>
      <c r="AK317" s="0"/>
      <c r="AL317" s="0"/>
      <c r="AM317" s="0"/>
      <c r="AN317" s="0"/>
      <c r="AO317" s="0"/>
      <c r="AP317" s="0"/>
      <c r="AQ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599"/>
      <c r="AE318" s="0"/>
      <c r="AF318" s="0"/>
      <c r="AG318" s="0"/>
      <c r="AH318" s="0"/>
      <c r="AI318" s="0"/>
      <c r="AJ318" s="0"/>
      <c r="AK318" s="0"/>
      <c r="AL318" s="0"/>
      <c r="AM318" s="0"/>
      <c r="AN318" s="0"/>
      <c r="AO318" s="0"/>
      <c r="AP318" s="0"/>
      <c r="AQ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599"/>
      <c r="AE319" s="0"/>
      <c r="AF319" s="0"/>
      <c r="AG319" s="0"/>
      <c r="AH319" s="0"/>
      <c r="AI319" s="0"/>
      <c r="AJ319" s="0"/>
      <c r="AK319" s="0"/>
      <c r="AL319" s="0"/>
      <c r="AM319" s="0"/>
      <c r="AN319" s="0"/>
      <c r="AO319" s="0"/>
      <c r="AP319" s="0"/>
      <c r="AQ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599"/>
      <c r="AE320" s="0"/>
      <c r="AF320" s="0"/>
      <c r="AG320" s="0"/>
      <c r="AH320" s="0"/>
      <c r="AI320" s="0"/>
      <c r="AJ320" s="0"/>
      <c r="AK320" s="0"/>
      <c r="AL320" s="0"/>
      <c r="AM320" s="0"/>
      <c r="AN320" s="0"/>
      <c r="AO320" s="0"/>
      <c r="AP320" s="0"/>
      <c r="AQ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599"/>
      <c r="AE321" s="0"/>
      <c r="AF321" s="0"/>
      <c r="AG321" s="0"/>
      <c r="AH321" s="0"/>
      <c r="AI321" s="0"/>
      <c r="AJ321" s="0"/>
      <c r="AK321" s="0"/>
      <c r="AL321" s="0"/>
      <c r="AM321" s="0"/>
      <c r="AN321" s="0"/>
      <c r="AO321" s="0"/>
      <c r="AP321" s="0"/>
      <c r="AQ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599"/>
      <c r="AE322" s="0"/>
      <c r="AF322" s="0"/>
      <c r="AG322" s="0"/>
      <c r="AH322" s="0"/>
      <c r="AI322" s="0"/>
      <c r="AJ322" s="0"/>
      <c r="AK322" s="0"/>
      <c r="AL322" s="0"/>
      <c r="AM322" s="0"/>
      <c r="AN322" s="0"/>
      <c r="AO322" s="0"/>
      <c r="AP322" s="0"/>
      <c r="AQ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599"/>
      <c r="AE323" s="0"/>
      <c r="AF323" s="0"/>
      <c r="AG323" s="0"/>
      <c r="AH323" s="0"/>
      <c r="AI323" s="0"/>
      <c r="AJ323" s="0"/>
      <c r="AK323" s="0"/>
      <c r="AL323" s="0"/>
      <c r="AM323" s="0"/>
      <c r="AN323" s="0"/>
      <c r="AO323" s="0"/>
      <c r="AP323" s="0"/>
      <c r="AQ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599"/>
      <c r="AE324" s="0"/>
      <c r="AF324" s="0"/>
      <c r="AG324" s="0"/>
      <c r="AH324" s="0"/>
      <c r="AI324" s="0"/>
      <c r="AJ324" s="0"/>
      <c r="AK324" s="0"/>
      <c r="AL324" s="0"/>
      <c r="AM324" s="0"/>
      <c r="AN324" s="0"/>
      <c r="AO324" s="0"/>
      <c r="AP324" s="0"/>
      <c r="AQ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599"/>
      <c r="AE325" s="0"/>
      <c r="AF325" s="0"/>
      <c r="AG325" s="0"/>
      <c r="AH325" s="0"/>
      <c r="AI325" s="0"/>
      <c r="AJ325" s="0"/>
      <c r="AK325" s="0"/>
      <c r="AL325" s="0"/>
      <c r="AM325" s="0"/>
      <c r="AN325" s="0"/>
      <c r="AO325" s="0"/>
      <c r="AP325" s="0"/>
      <c r="AQ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599"/>
      <c r="AE326" s="0"/>
      <c r="AF326" s="0"/>
      <c r="AG326" s="0"/>
      <c r="AH326" s="0"/>
      <c r="AI326" s="0"/>
      <c r="AJ326" s="0"/>
      <c r="AK326" s="0"/>
      <c r="AL326" s="0"/>
      <c r="AM326" s="0"/>
      <c r="AN326" s="0"/>
      <c r="AO326" s="0"/>
      <c r="AP326" s="0"/>
      <c r="AQ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599"/>
      <c r="AE327" s="0"/>
      <c r="AF327" s="0"/>
      <c r="AG327" s="0"/>
      <c r="AH327" s="0"/>
      <c r="AI327" s="0"/>
      <c r="AJ327" s="0"/>
      <c r="AK327" s="0"/>
      <c r="AL327" s="0"/>
      <c r="AM327" s="0"/>
      <c r="AN327" s="0"/>
      <c r="AO327" s="0"/>
      <c r="AP327" s="0"/>
      <c r="AQ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599"/>
      <c r="AE328" s="0"/>
      <c r="AF328" s="0"/>
      <c r="AG328" s="0"/>
      <c r="AH328" s="0"/>
      <c r="AI328" s="0"/>
      <c r="AJ328" s="0"/>
      <c r="AK328" s="0"/>
      <c r="AL328" s="0"/>
      <c r="AM328" s="0"/>
      <c r="AN328" s="0"/>
      <c r="AO328" s="0"/>
      <c r="AP328" s="0"/>
      <c r="AQ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599"/>
      <c r="AE329" s="0"/>
      <c r="AF329" s="0"/>
      <c r="AG329" s="0"/>
      <c r="AH329" s="0"/>
      <c r="AI329" s="0"/>
      <c r="AJ329" s="0"/>
      <c r="AK329" s="0"/>
      <c r="AL329" s="0"/>
      <c r="AM329" s="0"/>
      <c r="AN329" s="0"/>
      <c r="AO329" s="0"/>
      <c r="AP329" s="0"/>
      <c r="AQ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599"/>
      <c r="AE330" s="0"/>
      <c r="AF330" s="0"/>
      <c r="AG330" s="0"/>
      <c r="AH330" s="0"/>
      <c r="AI330" s="0"/>
      <c r="AJ330" s="0"/>
      <c r="AK330" s="0"/>
      <c r="AL330" s="0"/>
      <c r="AM330" s="0"/>
      <c r="AN330" s="0"/>
      <c r="AO330" s="0"/>
      <c r="AP330" s="0"/>
      <c r="AQ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599"/>
      <c r="AE331" s="0"/>
      <c r="AF331" s="0"/>
      <c r="AG331" s="0"/>
      <c r="AH331" s="0"/>
      <c r="AI331" s="0"/>
      <c r="AJ331" s="0"/>
      <c r="AK331" s="0"/>
      <c r="AL331" s="0"/>
      <c r="AM331" s="0"/>
      <c r="AN331" s="0"/>
      <c r="AO331" s="0"/>
      <c r="AP331" s="0"/>
      <c r="AQ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599"/>
      <c r="AE332" s="0"/>
      <c r="AF332" s="0"/>
      <c r="AG332" s="0"/>
      <c r="AH332" s="0"/>
      <c r="AI332" s="0"/>
      <c r="AJ332" s="0"/>
      <c r="AK332" s="0"/>
      <c r="AL332" s="0"/>
      <c r="AM332" s="0"/>
      <c r="AN332" s="0"/>
      <c r="AO332" s="0"/>
      <c r="AP332" s="0"/>
      <c r="AQ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599"/>
      <c r="AE333" s="0"/>
      <c r="AF333" s="0"/>
      <c r="AG333" s="0"/>
      <c r="AH333" s="0"/>
      <c r="AI333" s="0"/>
      <c r="AJ333" s="0"/>
      <c r="AK333" s="0"/>
      <c r="AL333" s="0"/>
      <c r="AM333" s="0"/>
      <c r="AN333" s="0"/>
      <c r="AO333" s="0"/>
      <c r="AP333" s="0"/>
      <c r="AQ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599"/>
      <c r="AE334" s="0"/>
      <c r="AF334" s="0"/>
      <c r="AG334" s="0"/>
      <c r="AH334" s="0"/>
      <c r="AI334" s="0"/>
      <c r="AJ334" s="0"/>
      <c r="AK334" s="0"/>
      <c r="AL334" s="0"/>
      <c r="AM334" s="0"/>
      <c r="AN334" s="0"/>
      <c r="AO334" s="0"/>
      <c r="AP334" s="0"/>
      <c r="AQ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599"/>
      <c r="AE335" s="0"/>
      <c r="AF335" s="0"/>
      <c r="AG335" s="0"/>
      <c r="AH335" s="0"/>
      <c r="AI335" s="0"/>
      <c r="AJ335" s="0"/>
      <c r="AK335" s="0"/>
      <c r="AL335" s="0"/>
      <c r="AM335" s="0"/>
      <c r="AN335" s="0"/>
      <c r="AO335" s="0"/>
      <c r="AP335" s="0"/>
      <c r="AQ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599"/>
      <c r="AE336" s="0"/>
      <c r="AF336" s="0"/>
      <c r="AG336" s="0"/>
      <c r="AH336" s="0"/>
      <c r="AI336" s="0"/>
      <c r="AJ336" s="0"/>
      <c r="AK336" s="0"/>
      <c r="AL336" s="0"/>
      <c r="AM336" s="0"/>
      <c r="AN336" s="0"/>
      <c r="AO336" s="0"/>
      <c r="AP336" s="0"/>
      <c r="AQ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599"/>
      <c r="AE337" s="0"/>
      <c r="AF337" s="0"/>
      <c r="AG337" s="0"/>
      <c r="AH337" s="0"/>
      <c r="AI337" s="0"/>
      <c r="AJ337" s="0"/>
      <c r="AK337" s="0"/>
      <c r="AL337" s="0"/>
      <c r="AM337" s="0"/>
      <c r="AN337" s="0"/>
      <c r="AO337" s="0"/>
      <c r="AP337" s="0"/>
      <c r="AQ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599"/>
      <c r="AE338" s="0"/>
      <c r="AF338" s="0"/>
      <c r="AG338" s="0"/>
      <c r="AH338" s="0"/>
      <c r="AI338" s="0"/>
      <c r="AJ338" s="0"/>
      <c r="AK338" s="0"/>
      <c r="AL338" s="0"/>
      <c r="AM338" s="0"/>
      <c r="AN338" s="0"/>
      <c r="AO338" s="0"/>
      <c r="AP338" s="0"/>
      <c r="AQ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599"/>
      <c r="AE339" s="0"/>
      <c r="AF339" s="0"/>
      <c r="AG339" s="0"/>
      <c r="AH339" s="0"/>
      <c r="AI339" s="0"/>
      <c r="AJ339" s="0"/>
      <c r="AK339" s="0"/>
      <c r="AL339" s="0"/>
      <c r="AM339" s="0"/>
      <c r="AN339" s="0"/>
      <c r="AO339" s="0"/>
      <c r="AP339" s="0"/>
      <c r="AQ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599"/>
      <c r="AE340" s="0"/>
      <c r="AF340" s="0"/>
      <c r="AG340" s="0"/>
      <c r="AH340" s="0"/>
      <c r="AI340" s="0"/>
      <c r="AJ340" s="0"/>
      <c r="AK340" s="0"/>
      <c r="AL340" s="0"/>
      <c r="AM340" s="0"/>
      <c r="AN340" s="0"/>
      <c r="AO340" s="0"/>
      <c r="AP340" s="0"/>
      <c r="AQ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599"/>
      <c r="AE341" s="0"/>
      <c r="AF341" s="0"/>
      <c r="AG341" s="0"/>
      <c r="AH341" s="0"/>
      <c r="AI341" s="0"/>
      <c r="AJ341" s="0"/>
      <c r="AK341" s="0"/>
      <c r="AL341" s="0"/>
      <c r="AM341" s="0"/>
      <c r="AN341" s="0"/>
      <c r="AO341" s="0"/>
      <c r="AP341" s="0"/>
      <c r="AQ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599"/>
      <c r="AE342" s="0"/>
      <c r="AF342" s="0"/>
      <c r="AG342" s="0"/>
      <c r="AH342" s="0"/>
      <c r="AI342" s="0"/>
      <c r="AJ342" s="0"/>
      <c r="AK342" s="0"/>
      <c r="AL342" s="0"/>
      <c r="AM342" s="0"/>
      <c r="AN342" s="0"/>
      <c r="AO342" s="0"/>
      <c r="AP342" s="0"/>
      <c r="AQ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599"/>
      <c r="AE343" s="0"/>
      <c r="AF343" s="0"/>
      <c r="AG343" s="0"/>
      <c r="AH343" s="0"/>
      <c r="AI343" s="0"/>
      <c r="AJ343" s="0"/>
      <c r="AK343" s="0"/>
      <c r="AL343" s="0"/>
      <c r="AM343" s="0"/>
      <c r="AN343" s="0"/>
      <c r="AO343" s="0"/>
      <c r="AP343" s="0"/>
      <c r="AQ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599"/>
      <c r="AE344" s="0"/>
      <c r="AF344" s="0"/>
      <c r="AG344" s="0"/>
      <c r="AH344" s="0"/>
      <c r="AI344" s="0"/>
      <c r="AJ344" s="0"/>
      <c r="AK344" s="0"/>
      <c r="AL344" s="0"/>
      <c r="AM344" s="0"/>
      <c r="AN344" s="0"/>
      <c r="AO344" s="0"/>
      <c r="AP344" s="0"/>
      <c r="AQ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599"/>
      <c r="AE345" s="0"/>
      <c r="AF345" s="0"/>
      <c r="AG345" s="0"/>
      <c r="AH345" s="0"/>
      <c r="AI345" s="0"/>
      <c r="AJ345" s="0"/>
      <c r="AK345" s="0"/>
      <c r="AL345" s="0"/>
      <c r="AM345" s="0"/>
      <c r="AN345" s="0"/>
      <c r="AO345" s="0"/>
      <c r="AP345" s="0"/>
      <c r="AQ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599"/>
      <c r="AE346" s="0"/>
      <c r="AF346" s="0"/>
      <c r="AG346" s="0"/>
      <c r="AH346" s="0"/>
      <c r="AI346" s="0"/>
      <c r="AJ346" s="0"/>
      <c r="AK346" s="0"/>
      <c r="AL346" s="0"/>
      <c r="AM346" s="0"/>
      <c r="AN346" s="0"/>
      <c r="AO346" s="0"/>
      <c r="AP346" s="0"/>
      <c r="AQ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599"/>
      <c r="AE347" s="0"/>
      <c r="AF347" s="0"/>
      <c r="AG347" s="0"/>
      <c r="AH347" s="0"/>
      <c r="AI347" s="0"/>
      <c r="AJ347" s="0"/>
      <c r="AK347" s="0"/>
      <c r="AL347" s="0"/>
      <c r="AM347" s="0"/>
      <c r="AN347" s="0"/>
      <c r="AO347" s="0"/>
      <c r="AP347" s="0"/>
      <c r="AQ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599"/>
      <c r="AE348" s="0"/>
      <c r="AF348" s="0"/>
      <c r="AG348" s="0"/>
      <c r="AH348" s="0"/>
      <c r="AI348" s="0"/>
      <c r="AJ348" s="0"/>
      <c r="AK348" s="0"/>
      <c r="AL348" s="0"/>
      <c r="AM348" s="0"/>
      <c r="AN348" s="0"/>
      <c r="AO348" s="0"/>
      <c r="AP348" s="0"/>
      <c r="AQ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599"/>
      <c r="AE349" s="0"/>
      <c r="AF349" s="0"/>
      <c r="AG349" s="0"/>
      <c r="AH349" s="0"/>
      <c r="AI349" s="0"/>
      <c r="AJ349" s="0"/>
      <c r="AK349" s="0"/>
      <c r="AL349" s="0"/>
      <c r="AM349" s="0"/>
      <c r="AN349" s="0"/>
      <c r="AO349" s="0"/>
      <c r="AP349" s="0"/>
      <c r="AQ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599"/>
      <c r="AE350" s="0"/>
      <c r="AF350" s="0"/>
      <c r="AG350" s="0"/>
      <c r="AH350" s="0"/>
      <c r="AI350" s="0"/>
      <c r="AJ350" s="0"/>
      <c r="AK350" s="0"/>
      <c r="AL350" s="0"/>
      <c r="AM350" s="0"/>
      <c r="AN350" s="0"/>
      <c r="AO350" s="0"/>
      <c r="AP350" s="0"/>
      <c r="AQ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599"/>
      <c r="AE351" s="0"/>
      <c r="AF351" s="0"/>
      <c r="AG351" s="0"/>
      <c r="AH351" s="0"/>
      <c r="AI351" s="0"/>
      <c r="AJ351" s="0"/>
      <c r="AK351" s="0"/>
      <c r="AL351" s="0"/>
      <c r="AM351" s="0"/>
      <c r="AN351" s="0"/>
      <c r="AO351" s="0"/>
      <c r="AP351" s="0"/>
      <c r="AQ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599"/>
      <c r="AE352" s="0"/>
      <c r="AF352" s="0"/>
      <c r="AG352" s="0"/>
      <c r="AH352" s="0"/>
      <c r="AI352" s="0"/>
      <c r="AJ352" s="0"/>
      <c r="AK352" s="0"/>
      <c r="AL352" s="0"/>
      <c r="AM352" s="0"/>
      <c r="AN352" s="0"/>
      <c r="AO352" s="0"/>
      <c r="AP352" s="0"/>
      <c r="AQ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599"/>
      <c r="AE353" s="0"/>
      <c r="AF353" s="0"/>
      <c r="AG353" s="0"/>
      <c r="AH353" s="0"/>
      <c r="AI353" s="0"/>
      <c r="AJ353" s="0"/>
      <c r="AK353" s="0"/>
      <c r="AL353" s="0"/>
      <c r="AM353" s="0"/>
      <c r="AN353" s="0"/>
      <c r="AO353" s="0"/>
      <c r="AP353" s="0"/>
      <c r="AQ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599"/>
      <c r="AE354" s="0"/>
      <c r="AF354" s="0"/>
      <c r="AG354" s="0"/>
      <c r="AH354" s="0"/>
      <c r="AI354" s="0"/>
      <c r="AJ354" s="0"/>
      <c r="AK354" s="0"/>
      <c r="AL354" s="0"/>
      <c r="AM354" s="0"/>
      <c r="AN354" s="0"/>
      <c r="AO354" s="0"/>
      <c r="AP354" s="0"/>
      <c r="AQ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599"/>
      <c r="AE355" s="0"/>
      <c r="AF355" s="0"/>
      <c r="AG355" s="0"/>
      <c r="AH355" s="0"/>
      <c r="AI355" s="0"/>
      <c r="AJ355" s="0"/>
      <c r="AK355" s="0"/>
      <c r="AL355" s="0"/>
      <c r="AM355" s="0"/>
      <c r="AN355" s="0"/>
      <c r="AO355" s="0"/>
      <c r="AP355" s="0"/>
      <c r="AQ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599"/>
      <c r="AE356" s="0"/>
      <c r="AF356" s="0"/>
      <c r="AG356" s="0"/>
      <c r="AH356" s="0"/>
      <c r="AI356" s="0"/>
      <c r="AJ356" s="0"/>
      <c r="AK356" s="0"/>
      <c r="AL356" s="0"/>
      <c r="AM356" s="0"/>
      <c r="AN356" s="0"/>
      <c r="AO356" s="0"/>
      <c r="AP356" s="0"/>
      <c r="AQ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599"/>
      <c r="AE357" s="0"/>
      <c r="AF357" s="0"/>
      <c r="AG357" s="0"/>
      <c r="AH357" s="0"/>
      <c r="AI357" s="0"/>
      <c r="AJ357" s="0"/>
      <c r="AK357" s="0"/>
      <c r="AL357" s="0"/>
      <c r="AM357" s="0"/>
      <c r="AN357" s="0"/>
      <c r="AO357" s="0"/>
      <c r="AP357" s="0"/>
      <c r="AQ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599"/>
      <c r="AE358" s="0"/>
      <c r="AF358" s="0"/>
      <c r="AG358" s="0"/>
      <c r="AH358" s="0"/>
      <c r="AI358" s="0"/>
      <c r="AJ358" s="0"/>
      <c r="AK358" s="0"/>
      <c r="AL358" s="0"/>
      <c r="AM358" s="0"/>
      <c r="AN358" s="0"/>
      <c r="AO358" s="0"/>
      <c r="AP358" s="0"/>
      <c r="AQ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599"/>
      <c r="AE359" s="0"/>
      <c r="AF359" s="0"/>
      <c r="AG359" s="0"/>
      <c r="AH359" s="0"/>
      <c r="AI359" s="0"/>
      <c r="AJ359" s="0"/>
      <c r="AK359" s="0"/>
      <c r="AL359" s="0"/>
      <c r="AM359" s="0"/>
      <c r="AN359" s="0"/>
      <c r="AO359" s="0"/>
      <c r="AP359" s="0"/>
      <c r="AQ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599"/>
      <c r="AE360" s="0"/>
      <c r="AF360" s="0"/>
      <c r="AG360" s="0"/>
      <c r="AH360" s="0"/>
      <c r="AI360" s="0"/>
      <c r="AJ360" s="0"/>
      <c r="AK360" s="0"/>
      <c r="AL360" s="0"/>
      <c r="AM360" s="0"/>
      <c r="AN360" s="0"/>
      <c r="AO360" s="0"/>
      <c r="AP360" s="0"/>
      <c r="AQ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599"/>
      <c r="AE361" s="0"/>
      <c r="AF361" s="0"/>
      <c r="AG361" s="0"/>
      <c r="AH361" s="0"/>
      <c r="AI361" s="0"/>
      <c r="AJ361" s="0"/>
      <c r="AK361" s="0"/>
      <c r="AL361" s="0"/>
      <c r="AM361" s="0"/>
      <c r="AN361" s="0"/>
      <c r="AO361" s="0"/>
      <c r="AP361" s="0"/>
      <c r="AQ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599"/>
      <c r="AE362" s="0"/>
      <c r="AF362" s="0"/>
      <c r="AG362" s="0"/>
      <c r="AH362" s="0"/>
      <c r="AI362" s="0"/>
      <c r="AJ362" s="0"/>
      <c r="AK362" s="0"/>
      <c r="AL362" s="0"/>
      <c r="AM362" s="0"/>
      <c r="AN362" s="0"/>
      <c r="AO362" s="0"/>
      <c r="AP362" s="0"/>
      <c r="AQ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599"/>
      <c r="AE363" s="0"/>
      <c r="AF363" s="0"/>
      <c r="AG363" s="0"/>
      <c r="AH363" s="0"/>
      <c r="AI363" s="0"/>
      <c r="AJ363" s="0"/>
      <c r="AK363" s="0"/>
      <c r="AL363" s="0"/>
      <c r="AM363" s="0"/>
      <c r="AN363" s="0"/>
      <c r="AO363" s="0"/>
      <c r="AP363" s="0"/>
      <c r="AQ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599"/>
      <c r="AE364" s="0"/>
      <c r="AF364" s="0"/>
      <c r="AG364" s="0"/>
      <c r="AH364" s="0"/>
      <c r="AI364" s="0"/>
      <c r="AJ364" s="0"/>
      <c r="AK364" s="0"/>
      <c r="AL364" s="0"/>
      <c r="AM364" s="0"/>
      <c r="AN364" s="0"/>
      <c r="AO364" s="0"/>
      <c r="AP364" s="0"/>
      <c r="AQ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599"/>
      <c r="AE365" s="0"/>
      <c r="AF365" s="0"/>
      <c r="AG365" s="0"/>
      <c r="AH365" s="0"/>
      <c r="AI365" s="0"/>
      <c r="AJ365" s="0"/>
      <c r="AK365" s="0"/>
      <c r="AL365" s="0"/>
      <c r="AM365" s="0"/>
      <c r="AN365" s="0"/>
      <c r="AO365" s="0"/>
      <c r="AP365" s="0"/>
      <c r="AQ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599"/>
      <c r="AE366" s="0"/>
      <c r="AF366" s="0"/>
      <c r="AG366" s="0"/>
      <c r="AH366" s="0"/>
      <c r="AI366" s="0"/>
      <c r="AJ366" s="0"/>
      <c r="AK366" s="0"/>
      <c r="AL366" s="0"/>
      <c r="AM366" s="0"/>
      <c r="AN366" s="0"/>
      <c r="AO366" s="0"/>
      <c r="AP366" s="0"/>
      <c r="AQ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599"/>
      <c r="AE367" s="0"/>
      <c r="AF367" s="0"/>
      <c r="AG367" s="0"/>
      <c r="AH367" s="0"/>
      <c r="AI367" s="0"/>
      <c r="AJ367" s="0"/>
      <c r="AK367" s="0"/>
      <c r="AL367" s="0"/>
      <c r="AM367" s="0"/>
      <c r="AN367" s="0"/>
      <c r="AO367" s="0"/>
      <c r="AP367" s="0"/>
      <c r="AQ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599"/>
      <c r="AE368" s="0"/>
      <c r="AF368" s="0"/>
      <c r="AG368" s="0"/>
      <c r="AH368" s="0"/>
      <c r="AI368" s="0"/>
      <c r="AJ368" s="0"/>
      <c r="AK368" s="0"/>
      <c r="AL368" s="0"/>
      <c r="AM368" s="0"/>
      <c r="AN368" s="0"/>
      <c r="AO368" s="0"/>
      <c r="AP368" s="0"/>
      <c r="AQ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599"/>
      <c r="AE369" s="0"/>
      <c r="AF369" s="0"/>
      <c r="AG369" s="0"/>
      <c r="AH369" s="0"/>
      <c r="AI369" s="0"/>
      <c r="AJ369" s="0"/>
      <c r="AK369" s="0"/>
      <c r="AL369" s="0"/>
      <c r="AM369" s="0"/>
      <c r="AN369" s="0"/>
      <c r="AO369" s="0"/>
      <c r="AP369" s="0"/>
      <c r="AQ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599"/>
      <c r="AE370" s="0"/>
      <c r="AF370" s="0"/>
      <c r="AG370" s="0"/>
      <c r="AH370" s="0"/>
      <c r="AI370" s="0"/>
      <c r="AJ370" s="0"/>
      <c r="AK370" s="0"/>
      <c r="AL370" s="0"/>
      <c r="AM370" s="0"/>
      <c r="AN370" s="0"/>
      <c r="AO370" s="0"/>
      <c r="AP370" s="0"/>
      <c r="AQ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599"/>
      <c r="AE371" s="0"/>
      <c r="AF371" s="0"/>
      <c r="AG371" s="0"/>
      <c r="AH371" s="0"/>
      <c r="AI371" s="0"/>
      <c r="AJ371" s="0"/>
      <c r="AK371" s="0"/>
      <c r="AL371" s="0"/>
      <c r="AM371" s="0"/>
      <c r="AN371" s="0"/>
      <c r="AO371" s="0"/>
      <c r="AP371" s="0"/>
      <c r="AQ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599"/>
      <c r="AE372" s="0"/>
      <c r="AF372" s="0"/>
      <c r="AG372" s="0"/>
      <c r="AH372" s="0"/>
      <c r="AI372" s="0"/>
      <c r="AJ372" s="0"/>
      <c r="AK372" s="0"/>
      <c r="AL372" s="0"/>
      <c r="AM372" s="0"/>
      <c r="AN372" s="0"/>
      <c r="AO372" s="0"/>
      <c r="AP372" s="0"/>
      <c r="AQ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599"/>
      <c r="AE373" s="0"/>
      <c r="AF373" s="0"/>
      <c r="AG373" s="0"/>
      <c r="AH373" s="0"/>
      <c r="AI373" s="0"/>
      <c r="AJ373" s="0"/>
      <c r="AK373" s="0"/>
      <c r="AL373" s="0"/>
      <c r="AM373" s="0"/>
      <c r="AN373" s="0"/>
      <c r="AO373" s="0"/>
      <c r="AP373" s="0"/>
      <c r="AQ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599"/>
      <c r="AE374" s="0"/>
      <c r="AF374" s="0"/>
      <c r="AG374" s="0"/>
      <c r="AH374" s="0"/>
      <c r="AI374" s="0"/>
      <c r="AJ374" s="0"/>
      <c r="AK374" s="0"/>
      <c r="AL374" s="0"/>
      <c r="AM374" s="0"/>
      <c r="AN374" s="0"/>
      <c r="AO374" s="0"/>
      <c r="AP374" s="0"/>
      <c r="AQ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599"/>
      <c r="AE375" s="0"/>
      <c r="AF375" s="0"/>
      <c r="AG375" s="0"/>
      <c r="AH375" s="0"/>
      <c r="AI375" s="0"/>
      <c r="AJ375" s="0"/>
      <c r="AK375" s="0"/>
      <c r="AL375" s="0"/>
      <c r="AM375" s="0"/>
      <c r="AN375" s="0"/>
      <c r="AO375" s="0"/>
      <c r="AP375" s="0"/>
      <c r="AQ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599"/>
      <c r="AE376" s="0"/>
      <c r="AF376" s="0"/>
      <c r="AG376" s="0"/>
      <c r="AH376" s="0"/>
      <c r="AI376" s="0"/>
      <c r="AJ376" s="0"/>
      <c r="AK376" s="0"/>
      <c r="AL376" s="0"/>
      <c r="AM376" s="0"/>
      <c r="AN376" s="0"/>
      <c r="AO376" s="0"/>
      <c r="AP376" s="0"/>
      <c r="AQ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599"/>
      <c r="AE377" s="0"/>
      <c r="AF377" s="0"/>
      <c r="AG377" s="0"/>
      <c r="AH377" s="0"/>
      <c r="AI377" s="0"/>
      <c r="AJ377" s="0"/>
      <c r="AK377" s="0"/>
      <c r="AL377" s="0"/>
      <c r="AM377" s="0"/>
      <c r="AN377" s="0"/>
      <c r="AO377" s="0"/>
      <c r="AP377" s="0"/>
      <c r="AQ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599"/>
      <c r="AE378" s="0"/>
      <c r="AF378" s="0"/>
      <c r="AG378" s="0"/>
      <c r="AH378" s="0"/>
      <c r="AI378" s="0"/>
      <c r="AJ378" s="0"/>
      <c r="AK378" s="0"/>
      <c r="AL378" s="0"/>
      <c r="AM378" s="0"/>
      <c r="AN378" s="0"/>
      <c r="AO378" s="0"/>
      <c r="AP378" s="0"/>
      <c r="AQ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599"/>
      <c r="AE379" s="0"/>
      <c r="AF379" s="0"/>
      <c r="AG379" s="0"/>
      <c r="AH379" s="0"/>
      <c r="AI379" s="0"/>
      <c r="AJ379" s="0"/>
      <c r="AK379" s="0"/>
      <c r="AL379" s="0"/>
      <c r="AM379" s="0"/>
      <c r="AN379" s="0"/>
      <c r="AO379" s="0"/>
      <c r="AP379" s="0"/>
      <c r="AQ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599"/>
      <c r="AE380" s="0"/>
      <c r="AF380" s="0"/>
      <c r="AG380" s="0"/>
      <c r="AH380" s="0"/>
      <c r="AI380" s="0"/>
      <c r="AJ380" s="0"/>
      <c r="AK380" s="0"/>
      <c r="AL380" s="0"/>
      <c r="AM380" s="0"/>
      <c r="AN380" s="0"/>
      <c r="AO380" s="0"/>
      <c r="AP380" s="0"/>
      <c r="AQ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599"/>
      <c r="AE381" s="0"/>
      <c r="AF381" s="0"/>
      <c r="AG381" s="0"/>
      <c r="AH381" s="0"/>
      <c r="AI381" s="0"/>
      <c r="AJ381" s="0"/>
      <c r="AK381" s="0"/>
      <c r="AL381" s="0"/>
      <c r="AM381" s="0"/>
      <c r="AN381" s="0"/>
      <c r="AO381" s="0"/>
      <c r="AP381" s="0"/>
      <c r="AQ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599"/>
      <c r="AE382" s="0"/>
      <c r="AF382" s="0"/>
      <c r="AG382" s="0"/>
      <c r="AH382" s="0"/>
      <c r="AI382" s="0"/>
      <c r="AJ382" s="0"/>
      <c r="AK382" s="0"/>
      <c r="AL382" s="0"/>
      <c r="AM382" s="0"/>
      <c r="AN382" s="0"/>
      <c r="AO382" s="0"/>
      <c r="AP382" s="0"/>
      <c r="AQ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599"/>
      <c r="AE383" s="0"/>
      <c r="AF383" s="0"/>
      <c r="AG383" s="0"/>
      <c r="AH383" s="0"/>
      <c r="AI383" s="0"/>
      <c r="AJ383" s="0"/>
      <c r="AK383" s="0"/>
      <c r="AL383" s="0"/>
      <c r="AM383" s="0"/>
      <c r="AN383" s="0"/>
      <c r="AO383" s="0"/>
      <c r="AP383" s="0"/>
      <c r="AQ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599"/>
      <c r="AE384" s="0"/>
      <c r="AF384" s="0"/>
      <c r="AG384" s="0"/>
      <c r="AH384" s="0"/>
      <c r="AI384" s="0"/>
      <c r="AJ384" s="0"/>
      <c r="AK384" s="0"/>
      <c r="AL384" s="0"/>
      <c r="AM384" s="0"/>
      <c r="AN384" s="0"/>
      <c r="AO384" s="0"/>
      <c r="AP384" s="0"/>
      <c r="AQ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599"/>
      <c r="AE385" s="0"/>
      <c r="AF385" s="0"/>
      <c r="AG385" s="0"/>
      <c r="AH385" s="0"/>
      <c r="AI385" s="0"/>
      <c r="AJ385" s="0"/>
      <c r="AK385" s="0"/>
      <c r="AL385" s="0"/>
      <c r="AM385" s="0"/>
      <c r="AN385" s="0"/>
      <c r="AO385" s="0"/>
      <c r="AP385" s="0"/>
      <c r="AQ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599"/>
      <c r="AE386" s="0"/>
      <c r="AF386" s="0"/>
      <c r="AG386" s="0"/>
      <c r="AH386" s="0"/>
      <c r="AI386" s="0"/>
      <c r="AJ386" s="0"/>
      <c r="AK386" s="0"/>
      <c r="AL386" s="0"/>
      <c r="AM386" s="0"/>
      <c r="AN386" s="0"/>
      <c r="AO386" s="0"/>
      <c r="AP386" s="0"/>
      <c r="AQ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599"/>
      <c r="AE387" s="0"/>
      <c r="AF387" s="0"/>
      <c r="AG387" s="0"/>
      <c r="AH387" s="0"/>
      <c r="AI387" s="0"/>
      <c r="AJ387" s="0"/>
      <c r="AK387" s="0"/>
      <c r="AL387" s="0"/>
      <c r="AM387" s="0"/>
      <c r="AN387" s="0"/>
      <c r="AO387" s="0"/>
      <c r="AP387" s="0"/>
      <c r="AQ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599"/>
      <c r="AE388" s="0"/>
      <c r="AF388" s="0"/>
      <c r="AG388" s="0"/>
      <c r="AH388" s="0"/>
      <c r="AI388" s="0"/>
      <c r="AJ388" s="0"/>
      <c r="AK388" s="0"/>
      <c r="AL388" s="0"/>
      <c r="AM388" s="0"/>
      <c r="AN388" s="0"/>
      <c r="AO388" s="0"/>
      <c r="AP388" s="0"/>
      <c r="AQ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599"/>
      <c r="AE389" s="0"/>
      <c r="AF389" s="0"/>
      <c r="AG389" s="0"/>
      <c r="AH389" s="0"/>
      <c r="AI389" s="0"/>
      <c r="AJ389" s="0"/>
      <c r="AK389" s="0"/>
      <c r="AL389" s="0"/>
      <c r="AM389" s="0"/>
      <c r="AN389" s="0"/>
      <c r="AO389" s="0"/>
      <c r="AP389" s="0"/>
      <c r="AQ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599"/>
      <c r="AE390" s="0"/>
      <c r="AF390" s="0"/>
      <c r="AG390" s="0"/>
      <c r="AH390" s="0"/>
      <c r="AI390" s="0"/>
      <c r="AJ390" s="0"/>
      <c r="AK390" s="0"/>
      <c r="AL390" s="0"/>
      <c r="AM390" s="0"/>
      <c r="AN390" s="0"/>
      <c r="AO390" s="0"/>
      <c r="AP390" s="0"/>
      <c r="AQ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599"/>
      <c r="AE391" s="0"/>
      <c r="AF391" s="0"/>
      <c r="AG391" s="0"/>
      <c r="AH391" s="0"/>
      <c r="AI391" s="0"/>
      <c r="AJ391" s="0"/>
      <c r="AK391" s="0"/>
      <c r="AL391" s="0"/>
      <c r="AM391" s="0"/>
      <c r="AN391" s="0"/>
      <c r="AO391" s="0"/>
      <c r="AP391" s="0"/>
      <c r="AQ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599"/>
      <c r="AE392" s="0"/>
      <c r="AF392" s="0"/>
      <c r="AG392" s="0"/>
      <c r="AH392" s="0"/>
      <c r="AI392" s="0"/>
      <c r="AJ392" s="0"/>
      <c r="AK392" s="0"/>
      <c r="AL392" s="0"/>
      <c r="AM392" s="0"/>
      <c r="AN392" s="0"/>
      <c r="AO392" s="0"/>
      <c r="AP392" s="0"/>
      <c r="AQ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599"/>
      <c r="AE393" s="0"/>
      <c r="AF393" s="0"/>
      <c r="AG393" s="0"/>
      <c r="AH393" s="0"/>
      <c r="AI393" s="0"/>
      <c r="AJ393" s="0"/>
      <c r="AK393" s="0"/>
      <c r="AL393" s="0"/>
      <c r="AM393" s="0"/>
      <c r="AN393" s="0"/>
      <c r="AO393" s="0"/>
      <c r="AP393" s="0"/>
      <c r="AQ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599"/>
      <c r="AE394" s="0"/>
      <c r="AF394" s="0"/>
      <c r="AG394" s="0"/>
      <c r="AH394" s="0"/>
      <c r="AI394" s="0"/>
      <c r="AJ394" s="0"/>
      <c r="AK394" s="0"/>
      <c r="AL394" s="0"/>
      <c r="AM394" s="0"/>
      <c r="AN394" s="0"/>
      <c r="AO394" s="0"/>
      <c r="AP394" s="0"/>
      <c r="AQ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599"/>
      <c r="AE395" s="0"/>
      <c r="AF395" s="0"/>
      <c r="AG395" s="0"/>
      <c r="AH395" s="0"/>
      <c r="AI395" s="0"/>
      <c r="AJ395" s="0"/>
      <c r="AK395" s="0"/>
      <c r="AL395" s="0"/>
      <c r="AM395" s="0"/>
      <c r="AN395" s="0"/>
      <c r="AO395" s="0"/>
      <c r="AP395" s="0"/>
      <c r="AQ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599"/>
      <c r="AE396" s="0"/>
      <c r="AF396" s="0"/>
      <c r="AG396" s="0"/>
      <c r="AH396" s="0"/>
      <c r="AI396" s="0"/>
      <c r="AJ396" s="0"/>
      <c r="AK396" s="0"/>
      <c r="AL396" s="0"/>
      <c r="AM396" s="0"/>
      <c r="AN396" s="0"/>
      <c r="AO396" s="0"/>
      <c r="AP396" s="0"/>
      <c r="AQ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599"/>
      <c r="AE397" s="0"/>
      <c r="AF397" s="0"/>
      <c r="AG397" s="0"/>
      <c r="AH397" s="0"/>
      <c r="AI397" s="0"/>
      <c r="AJ397" s="0"/>
      <c r="AK397" s="0"/>
      <c r="AL397" s="0"/>
      <c r="AM397" s="0"/>
      <c r="AN397" s="0"/>
      <c r="AO397" s="0"/>
      <c r="AP397" s="0"/>
      <c r="AQ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599"/>
      <c r="AE398" s="0"/>
      <c r="AF398" s="0"/>
      <c r="AG398" s="0"/>
      <c r="AH398" s="0"/>
      <c r="AI398" s="0"/>
      <c r="AJ398" s="0"/>
      <c r="AK398" s="0"/>
      <c r="AL398" s="0"/>
      <c r="AM398" s="0"/>
      <c r="AN398" s="0"/>
      <c r="AO398" s="0"/>
      <c r="AP398" s="0"/>
      <c r="AQ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599"/>
      <c r="AE399" s="0"/>
      <c r="AF399" s="0"/>
      <c r="AG399" s="0"/>
      <c r="AH399" s="0"/>
      <c r="AI399" s="0"/>
      <c r="AJ399" s="0"/>
      <c r="AK399" s="0"/>
      <c r="AL399" s="0"/>
      <c r="AM399" s="0"/>
      <c r="AN399" s="0"/>
      <c r="AO399" s="0"/>
      <c r="AP399" s="0"/>
      <c r="AQ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599"/>
      <c r="AE400" s="0"/>
      <c r="AF400" s="0"/>
      <c r="AG400" s="0"/>
      <c r="AH400" s="0"/>
      <c r="AI400" s="0"/>
      <c r="AJ400" s="0"/>
      <c r="AK400" s="0"/>
      <c r="AL400" s="0"/>
      <c r="AM400" s="0"/>
      <c r="AN400" s="0"/>
      <c r="AO400" s="0"/>
      <c r="AP400" s="0"/>
      <c r="AQ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599"/>
      <c r="AE401" s="0"/>
      <c r="AF401" s="0"/>
      <c r="AG401" s="0"/>
      <c r="AH401" s="0"/>
      <c r="AI401" s="0"/>
      <c r="AJ401" s="0"/>
      <c r="AK401" s="0"/>
      <c r="AL401" s="0"/>
      <c r="AM401" s="0"/>
      <c r="AN401" s="0"/>
      <c r="AO401" s="0"/>
      <c r="AP401" s="0"/>
      <c r="AQ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599"/>
      <c r="AE402" s="0"/>
      <c r="AF402" s="0"/>
      <c r="AG402" s="0"/>
      <c r="AH402" s="0"/>
      <c r="AI402" s="0"/>
      <c r="AJ402" s="0"/>
      <c r="AK402" s="0"/>
      <c r="AL402" s="0"/>
      <c r="AM402" s="0"/>
      <c r="AN402" s="0"/>
      <c r="AO402" s="0"/>
      <c r="AP402" s="0"/>
      <c r="AQ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599"/>
      <c r="AE403" s="0"/>
      <c r="AF403" s="0"/>
      <c r="AG403" s="0"/>
      <c r="AH403" s="0"/>
      <c r="AI403" s="0"/>
      <c r="AJ403" s="0"/>
      <c r="AK403" s="0"/>
      <c r="AL403" s="0"/>
      <c r="AM403" s="0"/>
      <c r="AN403" s="0"/>
      <c r="AO403" s="0"/>
      <c r="AP403" s="0"/>
      <c r="AQ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599"/>
      <c r="AE404" s="0"/>
      <c r="AF404" s="0"/>
      <c r="AG404" s="0"/>
      <c r="AH404" s="0"/>
      <c r="AI404" s="0"/>
      <c r="AJ404" s="0"/>
      <c r="AK404" s="0"/>
      <c r="AL404" s="0"/>
      <c r="AM404" s="0"/>
      <c r="AN404" s="0"/>
      <c r="AO404" s="0"/>
      <c r="AP404" s="0"/>
      <c r="AQ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599"/>
      <c r="AE405" s="0"/>
      <c r="AF405" s="0"/>
      <c r="AG405" s="0"/>
      <c r="AH405" s="0"/>
      <c r="AI405" s="0"/>
      <c r="AJ405" s="0"/>
      <c r="AK405" s="0"/>
      <c r="AL405" s="0"/>
      <c r="AM405" s="0"/>
      <c r="AN405" s="0"/>
      <c r="AO405" s="0"/>
      <c r="AP405" s="0"/>
      <c r="AQ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599"/>
      <c r="AE406" s="0"/>
      <c r="AF406" s="0"/>
      <c r="AG406" s="0"/>
      <c r="AH406" s="0"/>
      <c r="AI406" s="0"/>
      <c r="AJ406" s="0"/>
      <c r="AK406" s="0"/>
      <c r="AL406" s="0"/>
      <c r="AM406" s="0"/>
      <c r="AN406" s="0"/>
      <c r="AO406" s="0"/>
      <c r="AP406" s="0"/>
      <c r="AQ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599"/>
      <c r="AE407" s="0"/>
      <c r="AF407" s="0"/>
      <c r="AG407" s="0"/>
      <c r="AH407" s="0"/>
      <c r="AI407" s="0"/>
      <c r="AJ407" s="0"/>
      <c r="AK407" s="0"/>
      <c r="AL407" s="0"/>
      <c r="AM407" s="0"/>
      <c r="AN407" s="0"/>
      <c r="AO407" s="0"/>
      <c r="AP407" s="0"/>
      <c r="AQ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599"/>
      <c r="AE408" s="0"/>
      <c r="AF408" s="0"/>
      <c r="AG408" s="0"/>
      <c r="AH408" s="0"/>
      <c r="AI408" s="0"/>
      <c r="AJ408" s="0"/>
      <c r="AK408" s="0"/>
      <c r="AL408" s="0"/>
      <c r="AM408" s="0"/>
      <c r="AN408" s="0"/>
      <c r="AO408" s="0"/>
      <c r="AP408" s="0"/>
      <c r="AQ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599"/>
      <c r="AE409" s="0"/>
      <c r="AF409" s="0"/>
      <c r="AG409" s="0"/>
      <c r="AH409" s="0"/>
      <c r="AI409" s="0"/>
      <c r="AJ409" s="0"/>
      <c r="AK409" s="0"/>
      <c r="AL409" s="0"/>
      <c r="AM409" s="0"/>
      <c r="AN409" s="0"/>
      <c r="AO409" s="0"/>
      <c r="AP409" s="0"/>
      <c r="AQ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599"/>
      <c r="AE410" s="0"/>
      <c r="AF410" s="0"/>
      <c r="AG410" s="0"/>
      <c r="AH410" s="0"/>
      <c r="AI410" s="0"/>
      <c r="AJ410" s="0"/>
      <c r="AK410" s="0"/>
      <c r="AL410" s="0"/>
      <c r="AM410" s="0"/>
      <c r="AN410" s="0"/>
      <c r="AO410" s="0"/>
      <c r="AP410" s="0"/>
      <c r="AQ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599"/>
      <c r="AE411" s="0"/>
      <c r="AF411" s="0"/>
      <c r="AG411" s="0"/>
      <c r="AH411" s="0"/>
      <c r="AI411" s="0"/>
      <c r="AJ411" s="0"/>
      <c r="AK411" s="0"/>
      <c r="AL411" s="0"/>
      <c r="AM411" s="0"/>
      <c r="AN411" s="0"/>
      <c r="AO411" s="0"/>
      <c r="AP411" s="0"/>
      <c r="AQ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599"/>
      <c r="AE412" s="0"/>
      <c r="AF412" s="0"/>
      <c r="AG412" s="0"/>
      <c r="AH412" s="0"/>
      <c r="AI412" s="0"/>
      <c r="AJ412" s="0"/>
      <c r="AK412" s="0"/>
      <c r="AL412" s="0"/>
      <c r="AM412" s="0"/>
      <c r="AN412" s="0"/>
      <c r="AO412" s="0"/>
      <c r="AP412" s="0"/>
      <c r="AQ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599"/>
      <c r="AE413" s="0"/>
      <c r="AF413" s="0"/>
      <c r="AG413" s="0"/>
      <c r="AH413" s="0"/>
      <c r="AI413" s="0"/>
      <c r="AJ413" s="0"/>
      <c r="AK413" s="0"/>
      <c r="AL413" s="0"/>
      <c r="AM413" s="0"/>
      <c r="AN413" s="0"/>
      <c r="AO413" s="0"/>
      <c r="AP413" s="0"/>
      <c r="AQ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599"/>
      <c r="AE414" s="0"/>
      <c r="AF414" s="0"/>
      <c r="AG414" s="0"/>
      <c r="AH414" s="0"/>
      <c r="AI414" s="0"/>
      <c r="AJ414" s="0"/>
      <c r="AK414" s="0"/>
      <c r="AL414" s="0"/>
      <c r="AM414" s="0"/>
      <c r="AN414" s="0"/>
      <c r="AO414" s="0"/>
      <c r="AP414" s="0"/>
      <c r="AQ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599"/>
      <c r="AE415" s="0"/>
      <c r="AF415" s="0"/>
      <c r="AG415" s="0"/>
      <c r="AH415" s="0"/>
      <c r="AI415" s="0"/>
      <c r="AJ415" s="0"/>
      <c r="AK415" s="0"/>
      <c r="AL415" s="0"/>
      <c r="AM415" s="0"/>
      <c r="AN415" s="0"/>
      <c r="AO415" s="0"/>
      <c r="AP415" s="0"/>
      <c r="AQ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599"/>
      <c r="AE416" s="0"/>
      <c r="AF416" s="0"/>
      <c r="AG416" s="0"/>
      <c r="AH416" s="0"/>
      <c r="AI416" s="0"/>
      <c r="AJ416" s="0"/>
      <c r="AK416" s="0"/>
      <c r="AL416" s="0"/>
      <c r="AM416" s="0"/>
      <c r="AN416" s="0"/>
      <c r="AO416" s="0"/>
      <c r="AP416" s="0"/>
      <c r="AQ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599"/>
      <c r="AE417" s="0"/>
      <c r="AF417" s="0"/>
      <c r="AG417" s="0"/>
      <c r="AH417" s="0"/>
      <c r="AI417" s="0"/>
      <c r="AJ417" s="0"/>
      <c r="AK417" s="0"/>
      <c r="AL417" s="0"/>
      <c r="AM417" s="0"/>
      <c r="AN417" s="0"/>
      <c r="AO417" s="0"/>
      <c r="AP417" s="0"/>
      <c r="AQ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599"/>
      <c r="AE418" s="0"/>
      <c r="AF418" s="0"/>
      <c r="AG418" s="0"/>
      <c r="AH418" s="0"/>
      <c r="AI418" s="0"/>
      <c r="AJ418" s="0"/>
      <c r="AK418" s="0"/>
      <c r="AL418" s="0"/>
      <c r="AM418" s="0"/>
      <c r="AN418" s="0"/>
      <c r="AO418" s="0"/>
      <c r="AP418" s="0"/>
      <c r="AQ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599"/>
      <c r="AE419" s="0"/>
      <c r="AF419" s="0"/>
      <c r="AG419" s="0"/>
      <c r="AH419" s="0"/>
      <c r="AI419" s="0"/>
      <c r="AJ419" s="0"/>
      <c r="AK419" s="0"/>
      <c r="AL419" s="0"/>
      <c r="AM419" s="0"/>
      <c r="AN419" s="0"/>
      <c r="AO419" s="0"/>
      <c r="AP419" s="0"/>
      <c r="AQ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599"/>
      <c r="AE420" s="0"/>
      <c r="AF420" s="0"/>
      <c r="AG420" s="0"/>
      <c r="AH420" s="0"/>
      <c r="AI420" s="0"/>
      <c r="AJ420" s="0"/>
      <c r="AK420" s="0"/>
      <c r="AL420" s="0"/>
      <c r="AM420" s="0"/>
      <c r="AN420" s="0"/>
      <c r="AO420" s="0"/>
      <c r="AP420" s="0"/>
      <c r="AQ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599"/>
      <c r="AE421" s="0"/>
      <c r="AF421" s="0"/>
      <c r="AG421" s="0"/>
      <c r="AH421" s="0"/>
      <c r="AI421" s="0"/>
      <c r="AJ421" s="0"/>
      <c r="AK421" s="0"/>
      <c r="AL421" s="0"/>
      <c r="AM421" s="0"/>
      <c r="AN421" s="0"/>
      <c r="AO421" s="0"/>
      <c r="AP421" s="0"/>
      <c r="AQ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599"/>
      <c r="AE422" s="0"/>
      <c r="AF422" s="0"/>
      <c r="AG422" s="0"/>
      <c r="AH422" s="0"/>
      <c r="AI422" s="0"/>
      <c r="AJ422" s="0"/>
      <c r="AK422" s="0"/>
      <c r="AL422" s="0"/>
      <c r="AM422" s="0"/>
      <c r="AN422" s="0"/>
      <c r="AO422" s="0"/>
      <c r="AP422" s="0"/>
      <c r="AQ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599"/>
      <c r="AE423" s="0"/>
      <c r="AF423" s="0"/>
      <c r="AG423" s="0"/>
      <c r="AH423" s="0"/>
      <c r="AI423" s="0"/>
      <c r="AJ423" s="0"/>
      <c r="AK423" s="0"/>
      <c r="AL423" s="0"/>
      <c r="AM423" s="0"/>
      <c r="AN423" s="0"/>
      <c r="AO423" s="0"/>
      <c r="AP423" s="0"/>
      <c r="AQ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599"/>
      <c r="AE424" s="0"/>
      <c r="AF424" s="0"/>
      <c r="AG424" s="0"/>
      <c r="AH424" s="0"/>
      <c r="AI424" s="0"/>
      <c r="AJ424" s="0"/>
      <c r="AK424" s="0"/>
      <c r="AL424" s="0"/>
      <c r="AM424" s="0"/>
      <c r="AN424" s="0"/>
      <c r="AO424" s="0"/>
      <c r="AP424" s="0"/>
      <c r="AQ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599"/>
      <c r="AE425" s="0"/>
      <c r="AF425" s="0"/>
      <c r="AG425" s="0"/>
      <c r="AH425" s="0"/>
      <c r="AI425" s="0"/>
      <c r="AJ425" s="0"/>
      <c r="AK425" s="0"/>
      <c r="AL425" s="0"/>
      <c r="AM425" s="0"/>
      <c r="AN425" s="0"/>
      <c r="AO425" s="0"/>
      <c r="AP425" s="0"/>
      <c r="AQ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599"/>
      <c r="AE426" s="0"/>
      <c r="AF426" s="0"/>
      <c r="AG426" s="0"/>
      <c r="AH426" s="0"/>
      <c r="AI426" s="0"/>
      <c r="AJ426" s="0"/>
      <c r="AK426" s="0"/>
      <c r="AL426" s="0"/>
      <c r="AM426" s="0"/>
      <c r="AN426" s="0"/>
      <c r="AO426" s="0"/>
      <c r="AP426" s="0"/>
      <c r="AQ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599"/>
      <c r="AE427" s="0"/>
      <c r="AF427" s="0"/>
      <c r="AG427" s="0"/>
      <c r="AH427" s="0"/>
      <c r="AI427" s="0"/>
      <c r="AJ427" s="0"/>
      <c r="AK427" s="0"/>
      <c r="AL427" s="0"/>
      <c r="AM427" s="0"/>
      <c r="AN427" s="0"/>
      <c r="AO427" s="0"/>
      <c r="AP427" s="0"/>
      <c r="AQ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599"/>
      <c r="AE428" s="0"/>
      <c r="AF428" s="0"/>
      <c r="AG428" s="0"/>
      <c r="AH428" s="0"/>
      <c r="AI428" s="0"/>
      <c r="AJ428" s="0"/>
      <c r="AK428" s="0"/>
      <c r="AL428" s="0"/>
      <c r="AM428" s="0"/>
      <c r="AN428" s="0"/>
      <c r="AO428" s="0"/>
      <c r="AP428" s="0"/>
      <c r="AQ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599"/>
      <c r="AE429" s="0"/>
      <c r="AF429" s="0"/>
      <c r="AG429" s="0"/>
      <c r="AH429" s="0"/>
      <c r="AI429" s="0"/>
      <c r="AJ429" s="0"/>
      <c r="AK429" s="0"/>
      <c r="AL429" s="0"/>
      <c r="AM429" s="0"/>
      <c r="AN429" s="0"/>
      <c r="AO429" s="0"/>
      <c r="AP429" s="0"/>
      <c r="AQ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599"/>
      <c r="AE430" s="0"/>
      <c r="AF430" s="0"/>
      <c r="AG430" s="0"/>
      <c r="AH430" s="0"/>
      <c r="AI430" s="0"/>
      <c r="AJ430" s="0"/>
      <c r="AK430" s="0"/>
      <c r="AL430" s="0"/>
      <c r="AM430" s="0"/>
      <c r="AN430" s="0"/>
      <c r="AO430" s="0"/>
      <c r="AP430" s="0"/>
      <c r="AQ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599"/>
      <c r="AE431" s="0"/>
      <c r="AF431" s="0"/>
      <c r="AG431" s="0"/>
      <c r="AH431" s="0"/>
      <c r="AI431" s="0"/>
      <c r="AJ431" s="0"/>
      <c r="AK431" s="0"/>
      <c r="AL431" s="0"/>
      <c r="AM431" s="0"/>
      <c r="AN431" s="0"/>
      <c r="AO431" s="0"/>
      <c r="AP431" s="0"/>
      <c r="AQ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599"/>
      <c r="AE432" s="0"/>
      <c r="AF432" s="0"/>
      <c r="AG432" s="0"/>
      <c r="AH432" s="0"/>
      <c r="AI432" s="0"/>
      <c r="AJ432" s="0"/>
      <c r="AK432" s="0"/>
      <c r="AL432" s="0"/>
      <c r="AM432" s="0"/>
      <c r="AN432" s="0"/>
      <c r="AO432" s="0"/>
      <c r="AP432" s="0"/>
      <c r="AQ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599"/>
      <c r="AE433" s="0"/>
      <c r="AF433" s="0"/>
      <c r="AG433" s="0"/>
      <c r="AH433" s="0"/>
      <c r="AI433" s="0"/>
      <c r="AJ433" s="0"/>
      <c r="AK433" s="0"/>
      <c r="AL433" s="0"/>
      <c r="AM433" s="0"/>
      <c r="AN433" s="0"/>
      <c r="AO433" s="0"/>
      <c r="AP433" s="0"/>
      <c r="AQ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599"/>
      <c r="AE434" s="0"/>
      <c r="AF434" s="0"/>
      <c r="AG434" s="0"/>
      <c r="AH434" s="0"/>
      <c r="AI434" s="0"/>
      <c r="AJ434" s="0"/>
      <c r="AK434" s="0"/>
      <c r="AL434" s="0"/>
      <c r="AM434" s="0"/>
      <c r="AN434" s="0"/>
      <c r="AO434" s="0"/>
      <c r="AP434" s="0"/>
      <c r="AQ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599"/>
      <c r="AE435" s="0"/>
      <c r="AF435" s="0"/>
      <c r="AG435" s="0"/>
      <c r="AH435" s="0"/>
      <c r="AI435" s="0"/>
      <c r="AJ435" s="0"/>
      <c r="AK435" s="0"/>
      <c r="AL435" s="0"/>
      <c r="AM435" s="0"/>
      <c r="AN435" s="0"/>
      <c r="AO435" s="0"/>
      <c r="AP435" s="0"/>
      <c r="AQ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599"/>
      <c r="AE436" s="0"/>
      <c r="AF436" s="0"/>
      <c r="AG436" s="0"/>
      <c r="AH436" s="0"/>
      <c r="AI436" s="0"/>
      <c r="AJ436" s="0"/>
      <c r="AK436" s="0"/>
      <c r="AL436" s="0"/>
      <c r="AM436" s="0"/>
      <c r="AN436" s="0"/>
      <c r="AO436" s="0"/>
      <c r="AP436" s="0"/>
      <c r="AQ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599"/>
      <c r="AE437" s="0"/>
      <c r="AF437" s="0"/>
      <c r="AG437" s="0"/>
      <c r="AH437" s="0"/>
      <c r="AI437" s="0"/>
      <c r="AJ437" s="0"/>
      <c r="AK437" s="0"/>
      <c r="AL437" s="0"/>
      <c r="AM437" s="0"/>
      <c r="AN437" s="0"/>
      <c r="AO437" s="0"/>
      <c r="AP437" s="0"/>
      <c r="AQ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599"/>
      <c r="AE438" s="0"/>
      <c r="AF438" s="0"/>
      <c r="AG438" s="0"/>
      <c r="AH438" s="0"/>
      <c r="AI438" s="0"/>
      <c r="AJ438" s="0"/>
      <c r="AK438" s="0"/>
      <c r="AL438" s="0"/>
      <c r="AM438" s="0"/>
      <c r="AN438" s="0"/>
      <c r="AO438" s="0"/>
      <c r="AP438" s="0"/>
      <c r="AQ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599"/>
      <c r="AE439" s="0"/>
      <c r="AF439" s="0"/>
      <c r="AG439" s="0"/>
      <c r="AH439" s="0"/>
      <c r="AI439" s="0"/>
      <c r="AJ439" s="0"/>
      <c r="AK439" s="0"/>
      <c r="AL439" s="0"/>
      <c r="AM439" s="0"/>
      <c r="AN439" s="0"/>
      <c r="AO439" s="0"/>
      <c r="AP439" s="0"/>
      <c r="AQ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599"/>
      <c r="AE440" s="0"/>
      <c r="AF440" s="0"/>
      <c r="AG440" s="0"/>
      <c r="AH440" s="0"/>
      <c r="AI440" s="0"/>
      <c r="AJ440" s="0"/>
      <c r="AK440" s="0"/>
      <c r="AL440" s="0"/>
      <c r="AM440" s="0"/>
      <c r="AN440" s="0"/>
      <c r="AO440" s="0"/>
      <c r="AP440" s="0"/>
      <c r="AQ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599"/>
      <c r="AE441" s="0"/>
      <c r="AF441" s="0"/>
      <c r="AG441" s="0"/>
      <c r="AH441" s="0"/>
      <c r="AI441" s="0"/>
      <c r="AJ441" s="0"/>
      <c r="AK441" s="0"/>
      <c r="AL441" s="0"/>
      <c r="AM441" s="0"/>
      <c r="AN441" s="0"/>
      <c r="AO441" s="0"/>
      <c r="AP441" s="0"/>
      <c r="AQ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599"/>
      <c r="AE442" s="0"/>
      <c r="AF442" s="0"/>
      <c r="AG442" s="0"/>
      <c r="AH442" s="0"/>
      <c r="AI442" s="0"/>
      <c r="AJ442" s="0"/>
      <c r="AK442" s="0"/>
      <c r="AL442" s="0"/>
      <c r="AM442" s="0"/>
      <c r="AN442" s="0"/>
      <c r="AO442" s="0"/>
      <c r="AP442" s="0"/>
      <c r="AQ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599"/>
      <c r="AE443" s="0"/>
      <c r="AF443" s="0"/>
      <c r="AG443" s="0"/>
      <c r="AH443" s="0"/>
      <c r="AI443" s="0"/>
      <c r="AJ443" s="0"/>
      <c r="AK443" s="0"/>
      <c r="AL443" s="0"/>
      <c r="AM443" s="0"/>
      <c r="AN443" s="0"/>
      <c r="AO443" s="0"/>
      <c r="AP443" s="0"/>
      <c r="AQ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599"/>
      <c r="AE444" s="0"/>
      <c r="AF444" s="0"/>
      <c r="AG444" s="0"/>
      <c r="AH444" s="0"/>
      <c r="AI444" s="0"/>
      <c r="AJ444" s="0"/>
      <c r="AK444" s="0"/>
      <c r="AL444" s="0"/>
      <c r="AM444" s="0"/>
      <c r="AN444" s="0"/>
      <c r="AO444" s="0"/>
      <c r="AP444" s="0"/>
      <c r="AQ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599"/>
      <c r="AE445" s="0"/>
      <c r="AF445" s="0"/>
      <c r="AG445" s="0"/>
      <c r="AH445" s="0"/>
      <c r="AI445" s="0"/>
      <c r="AJ445" s="0"/>
      <c r="AK445" s="0"/>
      <c r="AL445" s="0"/>
      <c r="AM445" s="0"/>
      <c r="AN445" s="0"/>
      <c r="AO445" s="0"/>
      <c r="AP445" s="0"/>
      <c r="AQ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599"/>
      <c r="AE446" s="0"/>
      <c r="AF446" s="0"/>
      <c r="AG446" s="0"/>
      <c r="AH446" s="0"/>
      <c r="AI446" s="0"/>
      <c r="AJ446" s="0"/>
      <c r="AK446" s="0"/>
      <c r="AL446" s="0"/>
      <c r="AM446" s="0"/>
      <c r="AN446" s="0"/>
      <c r="AO446" s="0"/>
      <c r="AP446" s="0"/>
      <c r="AQ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599"/>
      <c r="AE447" s="0"/>
      <c r="AF447" s="0"/>
      <c r="AG447" s="0"/>
      <c r="AH447" s="0"/>
      <c r="AI447" s="0"/>
      <c r="AJ447" s="0"/>
      <c r="AK447" s="0"/>
      <c r="AL447" s="0"/>
      <c r="AM447" s="0"/>
      <c r="AN447" s="0"/>
      <c r="AO447" s="0"/>
      <c r="AP447" s="0"/>
      <c r="AQ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599"/>
      <c r="AE448" s="0"/>
      <c r="AF448" s="0"/>
      <c r="AG448" s="0"/>
      <c r="AH448" s="0"/>
      <c r="AI448" s="0"/>
      <c r="AJ448" s="0"/>
      <c r="AK448" s="0"/>
      <c r="AL448" s="0"/>
      <c r="AM448" s="0"/>
      <c r="AN448" s="0"/>
      <c r="AO448" s="0"/>
      <c r="AP448" s="0"/>
      <c r="AQ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599"/>
      <c r="AE449" s="0"/>
      <c r="AF449" s="0"/>
      <c r="AG449" s="0"/>
      <c r="AH449" s="0"/>
      <c r="AI449" s="0"/>
      <c r="AJ449" s="0"/>
      <c r="AK449" s="0"/>
      <c r="AL449" s="0"/>
      <c r="AM449" s="0"/>
      <c r="AN449" s="0"/>
      <c r="AO449" s="0"/>
      <c r="AP449" s="0"/>
      <c r="AQ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599"/>
      <c r="AE450" s="0"/>
      <c r="AF450" s="0"/>
      <c r="AG450" s="0"/>
      <c r="AH450" s="0"/>
      <c r="AI450" s="0"/>
      <c r="AJ450" s="0"/>
      <c r="AK450" s="0"/>
      <c r="AL450" s="0"/>
      <c r="AM450" s="0"/>
      <c r="AN450" s="0"/>
      <c r="AO450" s="0"/>
      <c r="AP450" s="0"/>
      <c r="AQ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599"/>
      <c r="AE451" s="0"/>
      <c r="AF451" s="0"/>
      <c r="AG451" s="0"/>
      <c r="AH451" s="0"/>
      <c r="AI451" s="0"/>
      <c r="AJ451" s="0"/>
      <c r="AK451" s="0"/>
      <c r="AL451" s="0"/>
      <c r="AM451" s="0"/>
      <c r="AN451" s="0"/>
      <c r="AO451" s="0"/>
      <c r="AP451" s="0"/>
      <c r="AQ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599"/>
      <c r="AE452" s="0"/>
      <c r="AF452" s="0"/>
      <c r="AG452" s="0"/>
      <c r="AH452" s="0"/>
      <c r="AI452" s="0"/>
      <c r="AJ452" s="0"/>
      <c r="AK452" s="0"/>
      <c r="AL452" s="0"/>
      <c r="AM452" s="0"/>
      <c r="AN452" s="0"/>
      <c r="AO452" s="0"/>
      <c r="AP452" s="0"/>
      <c r="AQ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599"/>
      <c r="AE453" s="0"/>
      <c r="AF453" s="0"/>
      <c r="AG453" s="0"/>
      <c r="AH453" s="0"/>
      <c r="AI453" s="0"/>
      <c r="AJ453" s="0"/>
      <c r="AK453" s="0"/>
      <c r="AL453" s="0"/>
      <c r="AM453" s="0"/>
      <c r="AN453" s="0"/>
      <c r="AO453" s="0"/>
      <c r="AP453" s="0"/>
      <c r="AQ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599"/>
      <c r="AE454" s="0"/>
      <c r="AF454" s="0"/>
      <c r="AG454" s="0"/>
      <c r="AH454" s="0"/>
      <c r="AI454" s="0"/>
      <c r="AJ454" s="0"/>
      <c r="AK454" s="0"/>
      <c r="AL454" s="0"/>
      <c r="AM454" s="0"/>
      <c r="AN454" s="0"/>
      <c r="AO454" s="0"/>
      <c r="AP454" s="0"/>
      <c r="AQ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599"/>
      <c r="AE455" s="0"/>
      <c r="AF455" s="0"/>
      <c r="AG455" s="0"/>
      <c r="AH455" s="0"/>
      <c r="AI455" s="0"/>
      <c r="AJ455" s="0"/>
      <c r="AK455" s="0"/>
      <c r="AL455" s="0"/>
      <c r="AM455" s="0"/>
      <c r="AN455" s="0"/>
      <c r="AO455" s="0"/>
      <c r="AP455" s="0"/>
      <c r="AQ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599"/>
      <c r="AE456" s="0"/>
      <c r="AF456" s="0"/>
      <c r="AG456" s="0"/>
      <c r="AH456" s="0"/>
      <c r="AI456" s="0"/>
      <c r="AJ456" s="0"/>
      <c r="AK456" s="0"/>
      <c r="AL456" s="0"/>
      <c r="AM456" s="0"/>
      <c r="AN456" s="0"/>
      <c r="AO456" s="0"/>
      <c r="AP456" s="0"/>
      <c r="AQ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599"/>
      <c r="AE457" s="0"/>
      <c r="AF457" s="0"/>
      <c r="AG457" s="0"/>
      <c r="AH457" s="0"/>
      <c r="AI457" s="0"/>
      <c r="AJ457" s="0"/>
      <c r="AK457" s="0"/>
      <c r="AL457" s="0"/>
      <c r="AM457" s="0"/>
      <c r="AN457" s="0"/>
      <c r="AO457" s="0"/>
      <c r="AP457" s="0"/>
      <c r="AQ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599"/>
      <c r="AE458" s="0"/>
      <c r="AF458" s="0"/>
      <c r="AG458" s="0"/>
      <c r="AH458" s="0"/>
      <c r="AI458" s="0"/>
      <c r="AJ458" s="0"/>
      <c r="AK458" s="0"/>
      <c r="AL458" s="0"/>
      <c r="AM458" s="0"/>
      <c r="AN458" s="0"/>
      <c r="AO458" s="0"/>
      <c r="AP458" s="0"/>
      <c r="AQ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599"/>
      <c r="AE459" s="0"/>
      <c r="AF459" s="0"/>
      <c r="AG459" s="0"/>
      <c r="AH459" s="0"/>
      <c r="AI459" s="0"/>
      <c r="AJ459" s="0"/>
      <c r="AK459" s="0"/>
      <c r="AL459" s="0"/>
      <c r="AM459" s="0"/>
      <c r="AN459" s="0"/>
      <c r="AO459" s="0"/>
      <c r="AP459" s="0"/>
      <c r="AQ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599"/>
      <c r="AE460" s="0"/>
      <c r="AF460" s="0"/>
      <c r="AG460" s="0"/>
      <c r="AH460" s="0"/>
      <c r="AI460" s="0"/>
      <c r="AJ460" s="0"/>
      <c r="AK460" s="0"/>
      <c r="AL460" s="0"/>
      <c r="AM460" s="0"/>
      <c r="AN460" s="0"/>
      <c r="AO460" s="0"/>
      <c r="AP460" s="0"/>
      <c r="AQ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599"/>
      <c r="AE461" s="0"/>
      <c r="AF461" s="0"/>
      <c r="AG461" s="0"/>
      <c r="AH461" s="0"/>
      <c r="AI461" s="0"/>
      <c r="AJ461" s="0"/>
      <c r="AK461" s="0"/>
      <c r="AL461" s="0"/>
      <c r="AM461" s="0"/>
      <c r="AN461" s="0"/>
      <c r="AO461" s="0"/>
      <c r="AP461" s="0"/>
      <c r="AQ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599"/>
      <c r="AE462" s="0"/>
      <c r="AF462" s="0"/>
      <c r="AG462" s="0"/>
      <c r="AH462" s="0"/>
      <c r="AI462" s="0"/>
      <c r="AJ462" s="0"/>
      <c r="AK462" s="0"/>
      <c r="AL462" s="0"/>
      <c r="AM462" s="0"/>
      <c r="AN462" s="0"/>
      <c r="AO462" s="0"/>
      <c r="AP462" s="0"/>
      <c r="AQ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599"/>
      <c r="AE463" s="0"/>
      <c r="AF463" s="0"/>
      <c r="AG463" s="0"/>
      <c r="AH463" s="0"/>
      <c r="AI463" s="0"/>
      <c r="AJ463" s="0"/>
      <c r="AK463" s="0"/>
      <c r="AL463" s="0"/>
      <c r="AM463" s="0"/>
      <c r="AN463" s="0"/>
      <c r="AO463" s="0"/>
      <c r="AP463" s="0"/>
      <c r="AQ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599"/>
      <c r="AE464" s="0"/>
      <c r="AF464" s="0"/>
      <c r="AG464" s="0"/>
      <c r="AH464" s="0"/>
      <c r="AI464" s="0"/>
      <c r="AJ464" s="0"/>
      <c r="AK464" s="0"/>
      <c r="AL464" s="0"/>
      <c r="AM464" s="0"/>
      <c r="AN464" s="0"/>
      <c r="AO464" s="0"/>
      <c r="AP464" s="0"/>
      <c r="AQ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599"/>
      <c r="AE465" s="0"/>
      <c r="AF465" s="0"/>
      <c r="AG465" s="0"/>
      <c r="AH465" s="0"/>
      <c r="AI465" s="0"/>
      <c r="AJ465" s="0"/>
      <c r="AK465" s="0"/>
      <c r="AL465" s="0"/>
      <c r="AM465" s="0"/>
      <c r="AN465" s="0"/>
      <c r="AO465" s="0"/>
      <c r="AP465" s="0"/>
      <c r="AQ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599"/>
      <c r="AE466" s="0"/>
      <c r="AF466" s="0"/>
      <c r="AG466" s="0"/>
      <c r="AH466" s="0"/>
      <c r="AI466" s="0"/>
      <c r="AJ466" s="0"/>
      <c r="AK466" s="0"/>
      <c r="AL466" s="0"/>
      <c r="AM466" s="0"/>
      <c r="AN466" s="0"/>
      <c r="AO466" s="0"/>
      <c r="AP466" s="0"/>
      <c r="AQ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599"/>
      <c r="AE467" s="0"/>
      <c r="AF467" s="0"/>
      <c r="AG467" s="0"/>
      <c r="AH467" s="0"/>
      <c r="AI467" s="0"/>
      <c r="AJ467" s="0"/>
      <c r="AK467" s="0"/>
      <c r="AL467" s="0"/>
      <c r="AM467" s="0"/>
      <c r="AN467" s="0"/>
      <c r="AO467" s="0"/>
      <c r="AP467" s="0"/>
      <c r="AQ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599"/>
      <c r="AE468" s="0"/>
      <c r="AF468" s="0"/>
      <c r="AG468" s="0"/>
      <c r="AH468" s="0"/>
      <c r="AI468" s="0"/>
      <c r="AJ468" s="0"/>
      <c r="AK468" s="0"/>
      <c r="AL468" s="0"/>
      <c r="AM468" s="0"/>
      <c r="AN468" s="0"/>
      <c r="AO468" s="0"/>
      <c r="AP468" s="0"/>
      <c r="AQ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599"/>
      <c r="AE469" s="0"/>
      <c r="AF469" s="0"/>
      <c r="AG469" s="0"/>
      <c r="AH469" s="0"/>
      <c r="AI469" s="0"/>
      <c r="AJ469" s="0"/>
      <c r="AK469" s="0"/>
      <c r="AL469" s="0"/>
      <c r="AM469" s="0"/>
      <c r="AN469" s="0"/>
      <c r="AO469" s="0"/>
      <c r="AP469" s="0"/>
      <c r="AQ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599"/>
      <c r="AE470" s="0"/>
      <c r="AF470" s="0"/>
      <c r="AG470" s="0"/>
      <c r="AH470" s="0"/>
      <c r="AI470" s="0"/>
      <c r="AJ470" s="0"/>
      <c r="AK470" s="0"/>
      <c r="AL470" s="0"/>
      <c r="AM470" s="0"/>
      <c r="AN470" s="0"/>
      <c r="AO470" s="0"/>
      <c r="AP470" s="0"/>
      <c r="AQ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599"/>
      <c r="AE471" s="0"/>
      <c r="AF471" s="0"/>
      <c r="AG471" s="0"/>
      <c r="AH471" s="0"/>
      <c r="AI471" s="0"/>
      <c r="AJ471" s="0"/>
      <c r="AK471" s="0"/>
      <c r="AL471" s="0"/>
      <c r="AM471" s="0"/>
      <c r="AN471" s="0"/>
      <c r="AO471" s="0"/>
      <c r="AP471" s="0"/>
      <c r="AQ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599"/>
      <c r="AE472" s="0"/>
      <c r="AF472" s="0"/>
      <c r="AG472" s="0"/>
      <c r="AH472" s="0"/>
      <c r="AI472" s="0"/>
      <c r="AJ472" s="0"/>
      <c r="AK472" s="0"/>
      <c r="AL472" s="0"/>
      <c r="AM472" s="0"/>
      <c r="AN472" s="0"/>
      <c r="AO472" s="0"/>
      <c r="AP472" s="0"/>
      <c r="AQ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599"/>
      <c r="AE473" s="0"/>
      <c r="AF473" s="0"/>
      <c r="AG473" s="0"/>
      <c r="AH473" s="0"/>
      <c r="AI473" s="0"/>
      <c r="AJ473" s="0"/>
      <c r="AK473" s="0"/>
      <c r="AL473" s="0"/>
      <c r="AM473" s="0"/>
      <c r="AN473" s="0"/>
      <c r="AO473" s="0"/>
      <c r="AP473" s="0"/>
      <c r="AQ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599"/>
      <c r="AE474" s="0"/>
      <c r="AF474" s="0"/>
      <c r="AG474" s="0"/>
      <c r="AH474" s="0"/>
      <c r="AI474" s="0"/>
      <c r="AJ474" s="0"/>
      <c r="AK474" s="0"/>
      <c r="AL474" s="0"/>
      <c r="AM474" s="0"/>
      <c r="AN474" s="0"/>
      <c r="AO474" s="0"/>
      <c r="AP474" s="0"/>
      <c r="AQ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599"/>
      <c r="AE475" s="0"/>
      <c r="AF475" s="0"/>
      <c r="AG475" s="0"/>
      <c r="AH475" s="0"/>
      <c r="AI475" s="0"/>
      <c r="AJ475" s="0"/>
      <c r="AK475" s="0"/>
      <c r="AL475" s="0"/>
      <c r="AM475" s="0"/>
      <c r="AN475" s="0"/>
      <c r="AO475" s="0"/>
      <c r="AP475" s="0"/>
      <c r="AQ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599"/>
      <c r="AE476" s="0"/>
      <c r="AF476" s="0"/>
      <c r="AG476" s="0"/>
      <c r="AH476" s="0"/>
      <c r="AI476" s="0"/>
      <c r="AJ476" s="0"/>
      <c r="AK476" s="0"/>
      <c r="AL476" s="0"/>
      <c r="AM476" s="0"/>
      <c r="AN476" s="0"/>
      <c r="AO476" s="0"/>
      <c r="AP476" s="0"/>
      <c r="AQ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599"/>
      <c r="AE477" s="0"/>
      <c r="AF477" s="0"/>
      <c r="AG477" s="0"/>
      <c r="AH477" s="0"/>
      <c r="AI477" s="0"/>
      <c r="AJ477" s="0"/>
      <c r="AK477" s="0"/>
      <c r="AL477" s="0"/>
      <c r="AM477" s="0"/>
      <c r="AN477" s="0"/>
      <c r="AO477" s="0"/>
      <c r="AP477" s="0"/>
      <c r="AQ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599"/>
      <c r="AE478" s="0"/>
      <c r="AF478" s="0"/>
      <c r="AG478" s="0"/>
      <c r="AH478" s="0"/>
      <c r="AI478" s="0"/>
      <c r="AJ478" s="0"/>
      <c r="AK478" s="0"/>
      <c r="AL478" s="0"/>
      <c r="AM478" s="0"/>
      <c r="AN478" s="0"/>
      <c r="AO478" s="0"/>
      <c r="AP478" s="0"/>
      <c r="AQ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599"/>
      <c r="AE479" s="0"/>
      <c r="AF479" s="0"/>
      <c r="AG479" s="0"/>
      <c r="AH479" s="0"/>
      <c r="AI479" s="0"/>
      <c r="AJ479" s="0"/>
      <c r="AK479" s="0"/>
      <c r="AL479" s="0"/>
      <c r="AM479" s="0"/>
      <c r="AN479" s="0"/>
      <c r="AO479" s="0"/>
      <c r="AP479" s="0"/>
      <c r="AQ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599"/>
      <c r="AE480" s="0"/>
      <c r="AF480" s="0"/>
      <c r="AG480" s="0"/>
      <c r="AH480" s="0"/>
      <c r="AI480" s="0"/>
      <c r="AJ480" s="0"/>
      <c r="AK480" s="0"/>
      <c r="AL480" s="0"/>
      <c r="AM480" s="0"/>
      <c r="AN480" s="0"/>
      <c r="AO480" s="0"/>
      <c r="AP480" s="0"/>
      <c r="AQ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599"/>
      <c r="AE481" s="0"/>
      <c r="AF481" s="0"/>
      <c r="AG481" s="0"/>
      <c r="AH481" s="0"/>
      <c r="AI481" s="0"/>
      <c r="AJ481" s="0"/>
      <c r="AK481" s="0"/>
      <c r="AL481" s="0"/>
      <c r="AM481" s="0"/>
      <c r="AN481" s="0"/>
      <c r="AO481" s="0"/>
      <c r="AP481" s="0"/>
      <c r="AQ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599"/>
      <c r="AE482" s="0"/>
      <c r="AF482" s="0"/>
      <c r="AG482" s="0"/>
      <c r="AH482" s="0"/>
      <c r="AI482" s="0"/>
      <c r="AJ482" s="0"/>
      <c r="AK482" s="0"/>
      <c r="AL482" s="0"/>
      <c r="AM482" s="0"/>
      <c r="AN482" s="0"/>
      <c r="AO482" s="0"/>
      <c r="AP482" s="0"/>
      <c r="AQ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599"/>
      <c r="AE483" s="0"/>
      <c r="AF483" s="0"/>
      <c r="AG483" s="0"/>
      <c r="AH483" s="0"/>
      <c r="AI483" s="0"/>
      <c r="AJ483" s="0"/>
      <c r="AK483" s="0"/>
      <c r="AL483" s="0"/>
      <c r="AM483" s="0"/>
      <c r="AN483" s="0"/>
      <c r="AO483" s="0"/>
      <c r="AP483" s="0"/>
      <c r="AQ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599"/>
      <c r="AE484" s="0"/>
      <c r="AF484" s="0"/>
      <c r="AG484" s="0"/>
      <c r="AH484" s="0"/>
      <c r="AI484" s="0"/>
      <c r="AJ484" s="0"/>
      <c r="AK484" s="0"/>
      <c r="AL484" s="0"/>
      <c r="AM484" s="0"/>
      <c r="AN484" s="0"/>
      <c r="AO484" s="0"/>
      <c r="AP484" s="0"/>
      <c r="AQ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599"/>
      <c r="AE485" s="0"/>
      <c r="AF485" s="0"/>
      <c r="AG485" s="0"/>
      <c r="AH485" s="0"/>
      <c r="AI485" s="0"/>
      <c r="AJ485" s="0"/>
      <c r="AK485" s="0"/>
      <c r="AL485" s="0"/>
      <c r="AM485" s="0"/>
      <c r="AN485" s="0"/>
      <c r="AO485" s="0"/>
      <c r="AP485" s="0"/>
      <c r="AQ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599"/>
      <c r="AE486" s="0"/>
      <c r="AF486" s="0"/>
      <c r="AG486" s="0"/>
      <c r="AH486" s="0"/>
      <c r="AI486" s="0"/>
      <c r="AJ486" s="0"/>
      <c r="AK486" s="0"/>
      <c r="AL486" s="0"/>
      <c r="AM486" s="0"/>
      <c r="AN486" s="0"/>
      <c r="AO486" s="0"/>
      <c r="AP486" s="0"/>
      <c r="AQ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599"/>
      <c r="AE487" s="0"/>
      <c r="AF487" s="0"/>
      <c r="AG487" s="0"/>
      <c r="AH487" s="0"/>
      <c r="AI487" s="0"/>
      <c r="AJ487" s="0"/>
      <c r="AK487" s="0"/>
      <c r="AL487" s="0"/>
      <c r="AM487" s="0"/>
      <c r="AN487" s="0"/>
      <c r="AO487" s="0"/>
      <c r="AP487" s="0"/>
      <c r="AQ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599"/>
      <c r="AE488" s="0"/>
      <c r="AF488" s="0"/>
      <c r="AG488" s="0"/>
      <c r="AH488" s="0"/>
      <c r="AI488" s="0"/>
      <c r="AJ488" s="0"/>
      <c r="AK488" s="0"/>
      <c r="AL488" s="0"/>
      <c r="AM488" s="0"/>
      <c r="AN488" s="0"/>
      <c r="AO488" s="0"/>
      <c r="AP488" s="0"/>
      <c r="AQ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599"/>
      <c r="AE489" s="0"/>
      <c r="AF489" s="0"/>
      <c r="AG489" s="0"/>
      <c r="AH489" s="0"/>
      <c r="AI489" s="0"/>
      <c r="AJ489" s="0"/>
      <c r="AK489" s="0"/>
      <c r="AL489" s="0"/>
      <c r="AM489" s="0"/>
      <c r="AN489" s="0"/>
      <c r="AO489" s="0"/>
      <c r="AP489" s="0"/>
      <c r="AQ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599"/>
      <c r="AE490" s="0"/>
      <c r="AF490" s="0"/>
      <c r="AG490" s="0"/>
      <c r="AH490" s="0"/>
      <c r="AI490" s="0"/>
      <c r="AJ490" s="0"/>
      <c r="AK490" s="0"/>
      <c r="AL490" s="0"/>
      <c r="AM490" s="0"/>
      <c r="AN490" s="0"/>
      <c r="AO490" s="0"/>
      <c r="AP490" s="0"/>
      <c r="AQ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599"/>
      <c r="AE491" s="0"/>
      <c r="AF491" s="0"/>
      <c r="AG491" s="0"/>
      <c r="AH491" s="0"/>
      <c r="AI491" s="0"/>
      <c r="AJ491" s="0"/>
      <c r="AK491" s="0"/>
      <c r="AL491" s="0"/>
      <c r="AM491" s="0"/>
      <c r="AN491" s="0"/>
      <c r="AO491" s="0"/>
      <c r="AP491" s="0"/>
      <c r="AQ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599"/>
      <c r="AE492" s="0"/>
      <c r="AF492" s="0"/>
      <c r="AG492" s="0"/>
      <c r="AH492" s="0"/>
      <c r="AI492" s="0"/>
      <c r="AJ492" s="0"/>
      <c r="AK492" s="0"/>
      <c r="AL492" s="0"/>
      <c r="AM492" s="0"/>
      <c r="AN492" s="0"/>
      <c r="AO492" s="0"/>
      <c r="AP492" s="0"/>
      <c r="AQ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599"/>
      <c r="AE493" s="0"/>
      <c r="AF493" s="0"/>
      <c r="AG493" s="0"/>
      <c r="AH493" s="0"/>
      <c r="AI493" s="0"/>
      <c r="AJ493" s="0"/>
      <c r="AK493" s="0"/>
      <c r="AL493" s="0"/>
      <c r="AM493" s="0"/>
      <c r="AN493" s="0"/>
      <c r="AO493" s="0"/>
      <c r="AP493" s="0"/>
      <c r="AQ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599"/>
      <c r="AE494" s="0"/>
      <c r="AF494" s="0"/>
      <c r="AG494" s="0"/>
      <c r="AH494" s="0"/>
      <c r="AI494" s="0"/>
      <c r="AJ494" s="0"/>
      <c r="AK494" s="0"/>
      <c r="AL494" s="0"/>
      <c r="AM494" s="0"/>
      <c r="AN494" s="0"/>
      <c r="AO494" s="0"/>
      <c r="AP494" s="0"/>
      <c r="AQ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599"/>
      <c r="AE495" s="0"/>
      <c r="AF495" s="0"/>
      <c r="AG495" s="0"/>
      <c r="AH495" s="0"/>
      <c r="AI495" s="0"/>
      <c r="AJ495" s="0"/>
      <c r="AK495" s="0"/>
      <c r="AL495" s="0"/>
      <c r="AM495" s="0"/>
      <c r="AN495" s="0"/>
      <c r="AO495" s="0"/>
      <c r="AP495" s="0"/>
      <c r="AQ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599"/>
      <c r="AE496" s="0"/>
      <c r="AF496" s="0"/>
      <c r="AG496" s="0"/>
      <c r="AH496" s="0"/>
      <c r="AI496" s="0"/>
      <c r="AJ496" s="0"/>
      <c r="AK496" s="0"/>
      <c r="AL496" s="0"/>
      <c r="AM496" s="0"/>
      <c r="AN496" s="0"/>
      <c r="AO496" s="0"/>
      <c r="AP496" s="0"/>
      <c r="AQ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599"/>
      <c r="AE497" s="0"/>
      <c r="AF497" s="0"/>
      <c r="AG497" s="0"/>
      <c r="AH497" s="0"/>
      <c r="AI497" s="0"/>
      <c r="AJ497" s="0"/>
      <c r="AK497" s="0"/>
      <c r="AL497" s="0"/>
      <c r="AM497" s="0"/>
      <c r="AN497" s="0"/>
      <c r="AO497" s="0"/>
      <c r="AP497" s="0"/>
      <c r="AQ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599"/>
      <c r="AE498" s="0"/>
      <c r="AF498" s="0"/>
      <c r="AG498" s="0"/>
      <c r="AH498" s="0"/>
      <c r="AI498" s="0"/>
      <c r="AJ498" s="0"/>
      <c r="AK498" s="0"/>
      <c r="AL498" s="0"/>
      <c r="AM498" s="0"/>
      <c r="AN498" s="0"/>
      <c r="AO498" s="0"/>
      <c r="AP498" s="0"/>
      <c r="AQ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599"/>
      <c r="AE499" s="0"/>
      <c r="AF499" s="0"/>
      <c r="AG499" s="0"/>
      <c r="AH499" s="0"/>
      <c r="AI499" s="0"/>
      <c r="AJ499" s="0"/>
      <c r="AK499" s="0"/>
      <c r="AL499" s="0"/>
      <c r="AM499" s="0"/>
      <c r="AN499" s="0"/>
      <c r="AO499" s="0"/>
      <c r="AP499" s="0"/>
      <c r="AQ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599"/>
      <c r="AE500" s="0"/>
      <c r="AF500" s="0"/>
      <c r="AG500" s="0"/>
      <c r="AH500" s="0"/>
      <c r="AI500" s="0"/>
      <c r="AJ500" s="0"/>
      <c r="AK500" s="0"/>
      <c r="AL500" s="0"/>
      <c r="AM500" s="0"/>
      <c r="AN500" s="0"/>
      <c r="AO500" s="0"/>
      <c r="AP500" s="0"/>
      <c r="AQ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599"/>
      <c r="AE501" s="0"/>
      <c r="AF501" s="0"/>
      <c r="AG501" s="0"/>
      <c r="AH501" s="0"/>
      <c r="AI501" s="0"/>
      <c r="AJ501" s="0"/>
      <c r="AK501" s="0"/>
      <c r="AL501" s="0"/>
      <c r="AM501" s="0"/>
      <c r="AN501" s="0"/>
      <c r="AO501" s="0"/>
      <c r="AP501" s="0"/>
      <c r="AQ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599"/>
      <c r="AE502" s="0"/>
      <c r="AF502" s="0"/>
      <c r="AG502" s="0"/>
      <c r="AH502" s="0"/>
      <c r="AI502" s="0"/>
      <c r="AJ502" s="0"/>
      <c r="AK502" s="0"/>
      <c r="AL502" s="0"/>
      <c r="AM502" s="0"/>
      <c r="AN502" s="0"/>
      <c r="AO502" s="0"/>
      <c r="AP502" s="0"/>
      <c r="AQ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599"/>
      <c r="AE503" s="0"/>
      <c r="AF503" s="0"/>
      <c r="AG503" s="0"/>
      <c r="AH503" s="0"/>
      <c r="AI503" s="0"/>
      <c r="AJ503" s="0"/>
      <c r="AK503" s="0"/>
      <c r="AL503" s="0"/>
      <c r="AM503" s="0"/>
      <c r="AN503" s="0"/>
      <c r="AO503" s="0"/>
      <c r="AP503" s="0"/>
      <c r="AQ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599"/>
      <c r="AE504" s="0"/>
      <c r="AF504" s="0"/>
      <c r="AG504" s="0"/>
      <c r="AH504" s="0"/>
      <c r="AI504" s="0"/>
      <c r="AJ504" s="0"/>
      <c r="AK504" s="0"/>
      <c r="AL504" s="0"/>
      <c r="AM504" s="0"/>
      <c r="AN504" s="0"/>
      <c r="AO504" s="0"/>
      <c r="AP504" s="0"/>
      <c r="AQ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599"/>
      <c r="AE505" s="0"/>
      <c r="AF505" s="0"/>
      <c r="AG505" s="0"/>
      <c r="AH505" s="0"/>
      <c r="AI505" s="0"/>
      <c r="AJ505" s="0"/>
      <c r="AK505" s="0"/>
      <c r="AL505" s="0"/>
      <c r="AM505" s="0"/>
      <c r="AN505" s="0"/>
      <c r="AO505" s="0"/>
      <c r="AP505" s="0"/>
      <c r="AQ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599"/>
      <c r="AE506" s="0"/>
      <c r="AF506" s="0"/>
      <c r="AG506" s="0"/>
      <c r="AH506" s="0"/>
      <c r="AI506" s="0"/>
      <c r="AJ506" s="0"/>
      <c r="AK506" s="0"/>
      <c r="AL506" s="0"/>
      <c r="AM506" s="0"/>
      <c r="AN506" s="0"/>
      <c r="AO506" s="0"/>
      <c r="AP506" s="0"/>
      <c r="AQ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599"/>
      <c r="AE507" s="0"/>
      <c r="AF507" s="0"/>
      <c r="AG507" s="0"/>
      <c r="AH507" s="0"/>
      <c r="AI507" s="0"/>
      <c r="AJ507" s="0"/>
      <c r="AK507" s="0"/>
      <c r="AL507" s="0"/>
      <c r="AM507" s="0"/>
      <c r="AN507" s="0"/>
      <c r="AO507" s="0"/>
      <c r="AP507" s="0"/>
      <c r="AQ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599"/>
      <c r="AE508" s="0"/>
      <c r="AF508" s="0"/>
      <c r="AG508" s="0"/>
      <c r="AH508" s="0"/>
      <c r="AI508" s="0"/>
      <c r="AJ508" s="0"/>
      <c r="AK508" s="0"/>
      <c r="AL508" s="0"/>
      <c r="AM508" s="0"/>
      <c r="AN508" s="0"/>
      <c r="AO508" s="0"/>
      <c r="AP508" s="0"/>
      <c r="AQ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599"/>
      <c r="AE509" s="0"/>
      <c r="AF509" s="0"/>
      <c r="AG509" s="0"/>
      <c r="AH509" s="0"/>
      <c r="AI509" s="0"/>
      <c r="AJ509" s="0"/>
      <c r="AK509" s="0"/>
      <c r="AL509" s="0"/>
      <c r="AM509" s="0"/>
      <c r="AN509" s="0"/>
      <c r="AO509" s="0"/>
      <c r="AP509" s="0"/>
      <c r="AQ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599"/>
      <c r="AE510" s="0"/>
      <c r="AF510" s="0"/>
      <c r="AG510" s="0"/>
      <c r="AH510" s="0"/>
      <c r="AI510" s="0"/>
      <c r="AJ510" s="0"/>
      <c r="AK510" s="0"/>
      <c r="AL510" s="0"/>
      <c r="AM510" s="0"/>
      <c r="AN510" s="0"/>
      <c r="AO510" s="0"/>
      <c r="AP510" s="0"/>
      <c r="AQ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599"/>
      <c r="AE511" s="0"/>
      <c r="AF511" s="0"/>
      <c r="AG511" s="0"/>
      <c r="AH511" s="0"/>
      <c r="AI511" s="0"/>
      <c r="AJ511" s="0"/>
      <c r="AK511" s="0"/>
      <c r="AL511" s="0"/>
      <c r="AM511" s="0"/>
      <c r="AN511" s="0"/>
      <c r="AO511" s="0"/>
      <c r="AP511" s="0"/>
      <c r="AQ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599"/>
      <c r="AE512" s="0"/>
      <c r="AF512" s="0"/>
      <c r="AG512" s="0"/>
      <c r="AH512" s="0"/>
      <c r="AI512" s="0"/>
      <c r="AJ512" s="0"/>
      <c r="AK512" s="0"/>
      <c r="AL512" s="0"/>
      <c r="AM512" s="0"/>
      <c r="AN512" s="0"/>
      <c r="AO512" s="0"/>
      <c r="AP512" s="0"/>
      <c r="AQ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599"/>
      <c r="AE513" s="0"/>
      <c r="AF513" s="0"/>
      <c r="AG513" s="0"/>
      <c r="AH513" s="0"/>
      <c r="AI513" s="0"/>
      <c r="AJ513" s="0"/>
      <c r="AK513" s="0"/>
      <c r="AL513" s="0"/>
      <c r="AM513" s="0"/>
      <c r="AN513" s="0"/>
      <c r="AO513" s="0"/>
      <c r="AP513" s="0"/>
      <c r="AQ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599"/>
      <c r="AE514" s="0"/>
      <c r="AF514" s="0"/>
      <c r="AG514" s="0"/>
      <c r="AH514" s="0"/>
      <c r="AI514" s="0"/>
      <c r="AJ514" s="0"/>
      <c r="AK514" s="0"/>
      <c r="AL514" s="0"/>
      <c r="AM514" s="0"/>
      <c r="AN514" s="0"/>
      <c r="AO514" s="0"/>
      <c r="AP514" s="0"/>
      <c r="AQ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599"/>
      <c r="AE515" s="0"/>
      <c r="AF515" s="0"/>
      <c r="AG515" s="0"/>
      <c r="AH515" s="0"/>
      <c r="AI515" s="0"/>
      <c r="AJ515" s="0"/>
      <c r="AK515" s="0"/>
      <c r="AL515" s="0"/>
      <c r="AM515" s="0"/>
      <c r="AN515" s="0"/>
      <c r="AO515" s="0"/>
      <c r="AP515" s="0"/>
      <c r="AQ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599"/>
      <c r="AE516" s="0"/>
      <c r="AF516" s="0"/>
      <c r="AG516" s="0"/>
      <c r="AH516" s="0"/>
      <c r="AI516" s="0"/>
      <c r="AJ516" s="0"/>
      <c r="AK516" s="0"/>
      <c r="AL516" s="0"/>
      <c r="AM516" s="0"/>
      <c r="AN516" s="0"/>
      <c r="AO516" s="0"/>
      <c r="AP516" s="0"/>
      <c r="AQ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599"/>
      <c r="AE517" s="0"/>
      <c r="AF517" s="0"/>
      <c r="AG517" s="0"/>
      <c r="AH517" s="0"/>
      <c r="AI517" s="0"/>
      <c r="AJ517" s="0"/>
      <c r="AK517" s="0"/>
      <c r="AL517" s="0"/>
      <c r="AM517" s="0"/>
      <c r="AN517" s="0"/>
      <c r="AO517" s="0"/>
      <c r="AP517" s="0"/>
      <c r="AQ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599"/>
      <c r="AE518" s="0"/>
      <c r="AF518" s="0"/>
      <c r="AG518" s="0"/>
      <c r="AH518" s="0"/>
      <c r="AI518" s="0"/>
      <c r="AJ518" s="0"/>
      <c r="AK518" s="0"/>
      <c r="AL518" s="0"/>
      <c r="AM518" s="0"/>
      <c r="AN518" s="0"/>
      <c r="AO518" s="0"/>
      <c r="AP518" s="0"/>
      <c r="AQ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599"/>
      <c r="AE519" s="0"/>
      <c r="AF519" s="0"/>
      <c r="AG519" s="0"/>
      <c r="AH519" s="0"/>
      <c r="AI519" s="0"/>
      <c r="AJ519" s="0"/>
      <c r="AK519" s="0"/>
      <c r="AL519" s="0"/>
      <c r="AM519" s="0"/>
      <c r="AN519" s="0"/>
      <c r="AO519" s="0"/>
      <c r="AP519" s="0"/>
      <c r="AQ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599"/>
      <c r="AE520" s="0"/>
      <c r="AF520" s="0"/>
      <c r="AG520" s="0"/>
      <c r="AH520" s="0"/>
      <c r="AI520" s="0"/>
      <c r="AJ520" s="0"/>
      <c r="AK520" s="0"/>
      <c r="AL520" s="0"/>
      <c r="AM520" s="0"/>
      <c r="AN520" s="0"/>
      <c r="AO520" s="0"/>
      <c r="AP520" s="0"/>
      <c r="AQ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599"/>
      <c r="AE521" s="0"/>
      <c r="AF521" s="0"/>
      <c r="AG521" s="0"/>
      <c r="AH521" s="0"/>
      <c r="AI521" s="0"/>
      <c r="AJ521" s="0"/>
      <c r="AK521" s="0"/>
      <c r="AL521" s="0"/>
      <c r="AM521" s="0"/>
      <c r="AN521" s="0"/>
      <c r="AO521" s="0"/>
      <c r="AP521" s="0"/>
      <c r="AQ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599"/>
      <c r="AE522" s="0"/>
      <c r="AF522" s="0"/>
      <c r="AG522" s="0"/>
      <c r="AH522" s="0"/>
      <c r="AI522" s="0"/>
      <c r="AJ522" s="0"/>
      <c r="AK522" s="0"/>
      <c r="AL522" s="0"/>
      <c r="AM522" s="0"/>
      <c r="AN522" s="0"/>
      <c r="AO522" s="0"/>
      <c r="AP522" s="0"/>
      <c r="AQ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599"/>
      <c r="AE523" s="0"/>
      <c r="AF523" s="0"/>
      <c r="AG523" s="0"/>
      <c r="AH523" s="0"/>
      <c r="AI523" s="0"/>
      <c r="AJ523" s="0"/>
      <c r="AK523" s="0"/>
      <c r="AL523" s="0"/>
      <c r="AM523" s="0"/>
      <c r="AN523" s="0"/>
      <c r="AO523" s="0"/>
      <c r="AP523" s="0"/>
      <c r="AQ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599"/>
      <c r="AE524" s="0"/>
      <c r="AF524" s="0"/>
      <c r="AG524" s="0"/>
      <c r="AH524" s="0"/>
      <c r="AI524" s="0"/>
      <c r="AJ524" s="0"/>
      <c r="AK524" s="0"/>
      <c r="AL524" s="0"/>
      <c r="AM524" s="0"/>
      <c r="AN524" s="0"/>
      <c r="AO524" s="0"/>
      <c r="AP524" s="0"/>
      <c r="AQ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599"/>
      <c r="AE525" s="0"/>
      <c r="AF525" s="0"/>
      <c r="AG525" s="0"/>
      <c r="AH525" s="0"/>
      <c r="AI525" s="0"/>
      <c r="AJ525" s="0"/>
      <c r="AK525" s="0"/>
      <c r="AL525" s="0"/>
      <c r="AM525" s="0"/>
      <c r="AN525" s="0"/>
      <c r="AO525" s="0"/>
      <c r="AP525" s="0"/>
      <c r="AQ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599"/>
      <c r="AE526" s="0"/>
      <c r="AF526" s="0"/>
      <c r="AG526" s="0"/>
      <c r="AH526" s="0"/>
      <c r="AI526" s="0"/>
      <c r="AJ526" s="0"/>
      <c r="AK526" s="0"/>
      <c r="AL526" s="0"/>
      <c r="AM526" s="0"/>
      <c r="AN526" s="0"/>
      <c r="AO526" s="0"/>
      <c r="AP526" s="0"/>
      <c r="AQ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599"/>
      <c r="AE527" s="0"/>
      <c r="AF527" s="0"/>
      <c r="AG527" s="0"/>
      <c r="AH527" s="0"/>
      <c r="AI527" s="0"/>
      <c r="AJ527" s="0"/>
      <c r="AK527" s="0"/>
      <c r="AL527" s="0"/>
      <c r="AM527" s="0"/>
      <c r="AN527" s="0"/>
      <c r="AO527" s="0"/>
      <c r="AP527" s="0"/>
      <c r="AQ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599"/>
      <c r="AE528" s="0"/>
      <c r="AF528" s="0"/>
      <c r="AG528" s="0"/>
      <c r="AH528" s="0"/>
      <c r="AI528" s="0"/>
      <c r="AJ528" s="0"/>
      <c r="AK528" s="0"/>
      <c r="AL528" s="0"/>
      <c r="AM528" s="0"/>
      <c r="AN528" s="0"/>
      <c r="AO528" s="0"/>
      <c r="AP528" s="0"/>
      <c r="AQ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599"/>
      <c r="AE529" s="0"/>
      <c r="AF529" s="0"/>
      <c r="AG529" s="0"/>
      <c r="AH529" s="0"/>
      <c r="AI529" s="0"/>
      <c r="AJ529" s="0"/>
      <c r="AK529" s="0"/>
      <c r="AL529" s="0"/>
      <c r="AM529" s="0"/>
      <c r="AN529" s="0"/>
      <c r="AO529" s="0"/>
      <c r="AP529" s="0"/>
      <c r="AQ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599"/>
      <c r="AE530" s="0"/>
      <c r="AF530" s="0"/>
      <c r="AG530" s="0"/>
      <c r="AH530" s="0"/>
      <c r="AI530" s="0"/>
      <c r="AJ530" s="0"/>
      <c r="AK530" s="0"/>
      <c r="AL530" s="0"/>
      <c r="AM530" s="0"/>
      <c r="AN530" s="0"/>
      <c r="AO530" s="0"/>
      <c r="AP530" s="0"/>
      <c r="AQ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599"/>
      <c r="AE531" s="0"/>
      <c r="AF531" s="0"/>
      <c r="AG531" s="0"/>
      <c r="AH531" s="0"/>
      <c r="AI531" s="0"/>
      <c r="AJ531" s="0"/>
      <c r="AK531" s="0"/>
      <c r="AL531" s="0"/>
      <c r="AM531" s="0"/>
      <c r="AN531" s="0"/>
      <c r="AO531" s="0"/>
      <c r="AP531" s="0"/>
      <c r="AQ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599"/>
      <c r="AE532" s="0"/>
      <c r="AF532" s="0"/>
      <c r="AG532" s="0"/>
      <c r="AH532" s="0"/>
      <c r="AI532" s="0"/>
      <c r="AJ532" s="0"/>
      <c r="AK532" s="0"/>
      <c r="AL532" s="0"/>
      <c r="AM532" s="0"/>
      <c r="AN532" s="0"/>
      <c r="AO532" s="0"/>
      <c r="AP532" s="0"/>
      <c r="AQ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599"/>
      <c r="AE533" s="0"/>
      <c r="AF533" s="0"/>
      <c r="AG533" s="0"/>
      <c r="AH533" s="0"/>
      <c r="AI533" s="0"/>
      <c r="AJ533" s="0"/>
      <c r="AK533" s="0"/>
      <c r="AL533" s="0"/>
      <c r="AM533" s="0"/>
      <c r="AN533" s="0"/>
      <c r="AO533" s="0"/>
      <c r="AP533" s="0"/>
      <c r="AQ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599"/>
      <c r="AE534" s="0"/>
      <c r="AF534" s="0"/>
      <c r="AG534" s="0"/>
      <c r="AH534" s="0"/>
      <c r="AI534" s="0"/>
      <c r="AJ534" s="0"/>
      <c r="AK534" s="0"/>
      <c r="AL534" s="0"/>
      <c r="AM534" s="0"/>
      <c r="AN534" s="0"/>
      <c r="AO534" s="0"/>
      <c r="AP534" s="0"/>
      <c r="AQ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599"/>
      <c r="AE535" s="0"/>
      <c r="AF535" s="0"/>
      <c r="AG535" s="0"/>
      <c r="AH535" s="0"/>
      <c r="AI535" s="0"/>
      <c r="AJ535" s="0"/>
      <c r="AK535" s="0"/>
      <c r="AL535" s="0"/>
      <c r="AM535" s="0"/>
      <c r="AN535" s="0"/>
      <c r="AO535" s="0"/>
      <c r="AP535" s="0"/>
      <c r="AQ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599"/>
      <c r="AE536" s="0"/>
      <c r="AF536" s="0"/>
      <c r="AG536" s="0"/>
      <c r="AH536" s="0"/>
      <c r="AI536" s="0"/>
      <c r="AJ536" s="0"/>
      <c r="AK536" s="0"/>
      <c r="AL536" s="0"/>
      <c r="AM536" s="0"/>
      <c r="AN536" s="0"/>
      <c r="AO536" s="0"/>
      <c r="AP536" s="0"/>
      <c r="AQ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599"/>
      <c r="AE537" s="0"/>
      <c r="AF537" s="0"/>
      <c r="AG537" s="0"/>
      <c r="AH537" s="0"/>
      <c r="AI537" s="0"/>
      <c r="AJ537" s="0"/>
      <c r="AK537" s="0"/>
      <c r="AL537" s="0"/>
      <c r="AM537" s="0"/>
      <c r="AN537" s="0"/>
      <c r="AO537" s="0"/>
      <c r="AP537" s="0"/>
      <c r="AQ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599"/>
      <c r="AE538" s="0"/>
      <c r="AF538" s="0"/>
      <c r="AG538" s="0"/>
      <c r="AH538" s="0"/>
      <c r="AI538" s="0"/>
      <c r="AJ538" s="0"/>
      <c r="AK538" s="0"/>
      <c r="AL538" s="0"/>
      <c r="AM538" s="0"/>
      <c r="AN538" s="0"/>
      <c r="AO538" s="0"/>
      <c r="AP538" s="0"/>
      <c r="AQ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599"/>
      <c r="AE539" s="0"/>
      <c r="AF539" s="0"/>
      <c r="AG539" s="0"/>
      <c r="AH539" s="0"/>
      <c r="AI539" s="0"/>
      <c r="AJ539" s="0"/>
      <c r="AK539" s="0"/>
      <c r="AL539" s="0"/>
      <c r="AM539" s="0"/>
      <c r="AN539" s="0"/>
      <c r="AO539" s="0"/>
      <c r="AP539" s="0"/>
      <c r="AQ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599"/>
      <c r="AE540" s="0"/>
      <c r="AF540" s="0"/>
      <c r="AG540" s="0"/>
      <c r="AH540" s="0"/>
      <c r="AI540" s="0"/>
      <c r="AJ540" s="0"/>
      <c r="AK540" s="0"/>
      <c r="AL540" s="0"/>
      <c r="AM540" s="0"/>
      <c r="AN540" s="0"/>
      <c r="AO540" s="0"/>
      <c r="AP540" s="0"/>
      <c r="AQ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599"/>
      <c r="AE541" s="0"/>
      <c r="AF541" s="0"/>
      <c r="AG541" s="0"/>
      <c r="AH541" s="0"/>
      <c r="AI541" s="0"/>
      <c r="AJ541" s="0"/>
      <c r="AK541" s="0"/>
      <c r="AL541" s="0"/>
      <c r="AM541" s="0"/>
      <c r="AN541" s="0"/>
      <c r="AO541" s="0"/>
      <c r="AP541" s="0"/>
      <c r="AQ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599"/>
      <c r="AE542" s="0"/>
      <c r="AF542" s="0"/>
      <c r="AG542" s="0"/>
      <c r="AH542" s="0"/>
      <c r="AI542" s="0"/>
      <c r="AJ542" s="0"/>
      <c r="AK542" s="0"/>
      <c r="AL542" s="0"/>
      <c r="AM542" s="0"/>
      <c r="AN542" s="0"/>
      <c r="AO542" s="0"/>
      <c r="AP542" s="0"/>
      <c r="AQ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599"/>
      <c r="AE543" s="0"/>
      <c r="AF543" s="0"/>
      <c r="AG543" s="0"/>
      <c r="AH543" s="0"/>
      <c r="AI543" s="0"/>
      <c r="AJ543" s="0"/>
      <c r="AK543" s="0"/>
      <c r="AL543" s="0"/>
      <c r="AM543" s="0"/>
      <c r="AN543" s="0"/>
      <c r="AO543" s="0"/>
      <c r="AP543" s="0"/>
      <c r="AQ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599"/>
      <c r="AE544" s="0"/>
      <c r="AF544" s="0"/>
      <c r="AG544" s="0"/>
      <c r="AH544" s="0"/>
      <c r="AI544" s="0"/>
      <c r="AJ544" s="0"/>
      <c r="AK544" s="0"/>
      <c r="AL544" s="0"/>
      <c r="AM544" s="0"/>
      <c r="AN544" s="0"/>
      <c r="AO544" s="0"/>
      <c r="AP544" s="0"/>
      <c r="AQ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599"/>
      <c r="AE545" s="0"/>
      <c r="AF545" s="0"/>
      <c r="AG545" s="0"/>
      <c r="AH545" s="0"/>
      <c r="AI545" s="0"/>
      <c r="AJ545" s="0"/>
      <c r="AK545" s="0"/>
      <c r="AL545" s="0"/>
      <c r="AM545" s="0"/>
      <c r="AN545" s="0"/>
      <c r="AO545" s="0"/>
      <c r="AP545" s="0"/>
      <c r="AQ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599"/>
      <c r="AE546" s="0"/>
      <c r="AF546" s="0"/>
      <c r="AG546" s="0"/>
      <c r="AH546" s="0"/>
      <c r="AI546" s="0"/>
      <c r="AJ546" s="0"/>
      <c r="AK546" s="0"/>
      <c r="AL546" s="0"/>
      <c r="AM546" s="0"/>
      <c r="AN546" s="0"/>
      <c r="AO546" s="0"/>
      <c r="AP546" s="0"/>
      <c r="AQ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599"/>
      <c r="AE547" s="0"/>
      <c r="AF547" s="0"/>
      <c r="AG547" s="0"/>
      <c r="AH547" s="0"/>
      <c r="AI547" s="0"/>
      <c r="AJ547" s="0"/>
      <c r="AK547" s="0"/>
      <c r="AL547" s="0"/>
      <c r="AM547" s="0"/>
      <c r="AN547" s="0"/>
      <c r="AO547" s="0"/>
      <c r="AP547" s="0"/>
      <c r="AQ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599"/>
      <c r="AE548" s="0"/>
      <c r="AF548" s="0"/>
      <c r="AG548" s="0"/>
      <c r="AH548" s="0"/>
      <c r="AI548" s="0"/>
      <c r="AJ548" s="0"/>
      <c r="AK548" s="0"/>
      <c r="AL548" s="0"/>
      <c r="AM548" s="0"/>
      <c r="AN548" s="0"/>
      <c r="AO548" s="0"/>
      <c r="AP548" s="0"/>
      <c r="AQ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599"/>
      <c r="AE549" s="0"/>
      <c r="AF549" s="0"/>
      <c r="AG549" s="0"/>
      <c r="AH549" s="0"/>
      <c r="AI549" s="0"/>
      <c r="AJ549" s="0"/>
      <c r="AK549" s="0"/>
      <c r="AL549" s="0"/>
      <c r="AM549" s="0"/>
      <c r="AN549" s="0"/>
      <c r="AO549" s="0"/>
      <c r="AP549" s="0"/>
      <c r="AQ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599"/>
      <c r="AE550" s="0"/>
      <c r="AF550" s="0"/>
      <c r="AG550" s="0"/>
      <c r="AH550" s="0"/>
      <c r="AI550" s="0"/>
      <c r="AJ550" s="0"/>
      <c r="AK550" s="0"/>
      <c r="AL550" s="0"/>
      <c r="AM550" s="0"/>
      <c r="AN550" s="0"/>
      <c r="AO550" s="0"/>
      <c r="AP550" s="0"/>
      <c r="AQ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599"/>
      <c r="AE551" s="0"/>
      <c r="AF551" s="0"/>
      <c r="AG551" s="0"/>
      <c r="AH551" s="0"/>
      <c r="AI551" s="0"/>
      <c r="AJ551" s="0"/>
      <c r="AK551" s="0"/>
      <c r="AL551" s="0"/>
      <c r="AM551" s="0"/>
      <c r="AN551" s="0"/>
      <c r="AO551" s="0"/>
      <c r="AP551" s="0"/>
      <c r="AQ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599"/>
      <c r="AE552" s="0"/>
      <c r="AF552" s="0"/>
      <c r="AG552" s="0"/>
      <c r="AH552" s="0"/>
      <c r="AI552" s="0"/>
      <c r="AJ552" s="0"/>
      <c r="AK552" s="0"/>
      <c r="AL552" s="0"/>
      <c r="AM552" s="0"/>
      <c r="AN552" s="0"/>
      <c r="AO552" s="0"/>
      <c r="AP552" s="0"/>
      <c r="AQ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599"/>
      <c r="AE553" s="0"/>
      <c r="AF553" s="0"/>
      <c r="AG553" s="0"/>
      <c r="AH553" s="0"/>
      <c r="AI553" s="0"/>
      <c r="AJ553" s="0"/>
      <c r="AK553" s="0"/>
      <c r="AL553" s="0"/>
      <c r="AM553" s="0"/>
      <c r="AN553" s="0"/>
      <c r="AO553" s="0"/>
      <c r="AP553" s="0"/>
      <c r="AQ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599"/>
      <c r="AE554" s="0"/>
      <c r="AF554" s="0"/>
      <c r="AG554" s="0"/>
      <c r="AH554" s="0"/>
      <c r="AI554" s="0"/>
      <c r="AJ554" s="0"/>
      <c r="AK554" s="0"/>
      <c r="AL554" s="0"/>
      <c r="AM554" s="0"/>
      <c r="AN554" s="0"/>
      <c r="AO554" s="0"/>
      <c r="AP554" s="0"/>
      <c r="AQ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599"/>
      <c r="AE555" s="0"/>
      <c r="AF555" s="0"/>
      <c r="AG555" s="0"/>
      <c r="AH555" s="0"/>
      <c r="AI555" s="0"/>
      <c r="AJ555" s="0"/>
      <c r="AK555" s="0"/>
      <c r="AL555" s="0"/>
      <c r="AM555" s="0"/>
      <c r="AN555" s="0"/>
      <c r="AO555" s="0"/>
      <c r="AP555" s="0"/>
      <c r="AQ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599"/>
      <c r="AE556" s="0"/>
      <c r="AF556" s="0"/>
      <c r="AG556" s="0"/>
      <c r="AH556" s="0"/>
      <c r="AI556" s="0"/>
      <c r="AJ556" s="0"/>
      <c r="AK556" s="0"/>
      <c r="AL556" s="0"/>
      <c r="AM556" s="0"/>
      <c r="AN556" s="0"/>
      <c r="AO556" s="0"/>
      <c r="AP556" s="0"/>
      <c r="AQ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599"/>
      <c r="AE557" s="0"/>
      <c r="AF557" s="0"/>
      <c r="AG557" s="0"/>
      <c r="AH557" s="0"/>
      <c r="AI557" s="0"/>
      <c r="AJ557" s="0"/>
      <c r="AK557" s="0"/>
      <c r="AL557" s="0"/>
      <c r="AM557" s="0"/>
      <c r="AN557" s="0"/>
      <c r="AO557" s="0"/>
      <c r="AP557" s="0"/>
      <c r="AQ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599"/>
      <c r="AE558" s="0"/>
      <c r="AF558" s="0"/>
      <c r="AG558" s="0"/>
      <c r="AH558" s="0"/>
      <c r="AI558" s="0"/>
      <c r="AJ558" s="0"/>
      <c r="AK558" s="0"/>
      <c r="AL558" s="0"/>
      <c r="AM558" s="0"/>
      <c r="AN558" s="0"/>
      <c r="AO558" s="0"/>
      <c r="AP558" s="0"/>
      <c r="AQ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599"/>
      <c r="AE559" s="0"/>
      <c r="AF559" s="0"/>
      <c r="AG559" s="0"/>
      <c r="AH559" s="0"/>
      <c r="AI559" s="0"/>
      <c r="AJ559" s="0"/>
      <c r="AK559" s="0"/>
      <c r="AL559" s="0"/>
      <c r="AM559" s="0"/>
      <c r="AN559" s="0"/>
      <c r="AO559" s="0"/>
      <c r="AP559" s="0"/>
      <c r="AQ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599"/>
      <c r="AE560" s="0"/>
      <c r="AF560" s="0"/>
      <c r="AG560" s="0"/>
      <c r="AH560" s="0"/>
      <c r="AI560" s="0"/>
      <c r="AJ560" s="0"/>
      <c r="AK560" s="0"/>
      <c r="AL560" s="0"/>
      <c r="AM560" s="0"/>
      <c r="AN560" s="0"/>
      <c r="AO560" s="0"/>
      <c r="AP560" s="0"/>
      <c r="AQ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599"/>
      <c r="AE561" s="0"/>
      <c r="AF561" s="0"/>
      <c r="AG561" s="0"/>
      <c r="AH561" s="0"/>
      <c r="AI561" s="0"/>
      <c r="AJ561" s="0"/>
      <c r="AK561" s="0"/>
      <c r="AL561" s="0"/>
      <c r="AM561" s="0"/>
      <c r="AN561" s="0"/>
      <c r="AO561" s="0"/>
      <c r="AP561" s="0"/>
      <c r="AQ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599"/>
      <c r="AE562" s="0"/>
      <c r="AF562" s="0"/>
      <c r="AG562" s="0"/>
      <c r="AH562" s="0"/>
      <c r="AI562" s="0"/>
      <c r="AJ562" s="0"/>
      <c r="AK562" s="0"/>
      <c r="AL562" s="0"/>
      <c r="AM562" s="0"/>
      <c r="AN562" s="0"/>
      <c r="AO562" s="0"/>
      <c r="AP562" s="0"/>
      <c r="AQ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599"/>
      <c r="AE563" s="0"/>
      <c r="AF563" s="0"/>
      <c r="AG563" s="0"/>
      <c r="AH563" s="0"/>
      <c r="AI563" s="0"/>
      <c r="AJ563" s="0"/>
      <c r="AK563" s="0"/>
      <c r="AL563" s="0"/>
      <c r="AM563" s="0"/>
      <c r="AN563" s="0"/>
      <c r="AO563" s="0"/>
      <c r="AP563" s="0"/>
      <c r="AQ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599"/>
      <c r="AE564" s="0"/>
      <c r="AF564" s="0"/>
      <c r="AG564" s="0"/>
      <c r="AH564" s="0"/>
      <c r="AI564" s="0"/>
      <c r="AJ564" s="0"/>
      <c r="AK564" s="0"/>
      <c r="AL564" s="0"/>
      <c r="AM564" s="0"/>
      <c r="AN564" s="0"/>
      <c r="AO564" s="0"/>
      <c r="AP564" s="0"/>
      <c r="AQ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599"/>
      <c r="AE565" s="0"/>
      <c r="AF565" s="0"/>
      <c r="AG565" s="0"/>
      <c r="AH565" s="0"/>
      <c r="AI565" s="0"/>
      <c r="AJ565" s="0"/>
      <c r="AK565" s="0"/>
      <c r="AL565" s="0"/>
      <c r="AM565" s="0"/>
      <c r="AN565" s="0"/>
      <c r="AO565" s="0"/>
      <c r="AP565" s="0"/>
      <c r="AQ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599"/>
      <c r="AE566" s="0"/>
      <c r="AF566" s="0"/>
      <c r="AG566" s="0"/>
      <c r="AH566" s="0"/>
      <c r="AI566" s="0"/>
      <c r="AJ566" s="0"/>
      <c r="AK566" s="0"/>
      <c r="AL566" s="0"/>
      <c r="AM566" s="0"/>
      <c r="AN566" s="0"/>
      <c r="AO566" s="0"/>
      <c r="AP566" s="0"/>
      <c r="AQ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599"/>
      <c r="AE567" s="0"/>
      <c r="AF567" s="0"/>
      <c r="AG567" s="0"/>
      <c r="AH567" s="0"/>
      <c r="AI567" s="0"/>
      <c r="AJ567" s="0"/>
      <c r="AK567" s="0"/>
      <c r="AL567" s="0"/>
      <c r="AM567" s="0"/>
      <c r="AN567" s="0"/>
      <c r="AO567" s="0"/>
      <c r="AP567" s="0"/>
      <c r="AQ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599"/>
      <c r="AE568" s="0"/>
      <c r="AF568" s="0"/>
      <c r="AG568" s="0"/>
      <c r="AH568" s="0"/>
      <c r="AI568" s="0"/>
      <c r="AJ568" s="0"/>
      <c r="AK568" s="0"/>
      <c r="AL568" s="0"/>
      <c r="AM568" s="0"/>
      <c r="AN568" s="0"/>
      <c r="AO568" s="0"/>
      <c r="AP568" s="0"/>
      <c r="AQ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599"/>
      <c r="AE569" s="0"/>
      <c r="AF569" s="0"/>
      <c r="AG569" s="0"/>
      <c r="AH569" s="0"/>
      <c r="AI569" s="0"/>
      <c r="AJ569" s="0"/>
      <c r="AK569" s="0"/>
      <c r="AL569" s="0"/>
      <c r="AM569" s="0"/>
      <c r="AN569" s="0"/>
      <c r="AO569" s="0"/>
      <c r="AP569" s="0"/>
      <c r="AQ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599"/>
      <c r="AE570" s="0"/>
      <c r="AF570" s="0"/>
      <c r="AG570" s="0"/>
      <c r="AH570" s="0"/>
      <c r="AI570" s="0"/>
      <c r="AJ570" s="0"/>
      <c r="AK570" s="0"/>
      <c r="AL570" s="0"/>
      <c r="AM570" s="0"/>
      <c r="AN570" s="0"/>
      <c r="AO570" s="0"/>
      <c r="AP570" s="0"/>
      <c r="AQ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599"/>
      <c r="AE571" s="0"/>
      <c r="AF571" s="0"/>
      <c r="AG571" s="0"/>
      <c r="AH571" s="0"/>
      <c r="AI571" s="0"/>
      <c r="AJ571" s="0"/>
      <c r="AK571" s="0"/>
      <c r="AL571" s="0"/>
      <c r="AM571" s="0"/>
      <c r="AN571" s="0"/>
      <c r="AO571" s="0"/>
      <c r="AP571" s="0"/>
      <c r="AQ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599"/>
      <c r="AE572" s="0"/>
      <c r="AF572" s="0"/>
      <c r="AG572" s="0"/>
      <c r="AH572" s="0"/>
      <c r="AI572" s="0"/>
      <c r="AJ572" s="0"/>
      <c r="AK572" s="0"/>
      <c r="AL572" s="0"/>
      <c r="AM572" s="0"/>
      <c r="AN572" s="0"/>
      <c r="AO572" s="0"/>
      <c r="AP572" s="0"/>
      <c r="AQ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599"/>
      <c r="AE573" s="0"/>
      <c r="AF573" s="0"/>
      <c r="AG573" s="0"/>
      <c r="AH573" s="0"/>
      <c r="AI573" s="0"/>
      <c r="AJ573" s="0"/>
      <c r="AK573" s="0"/>
      <c r="AL573" s="0"/>
      <c r="AM573" s="0"/>
      <c r="AN573" s="0"/>
      <c r="AO573" s="0"/>
      <c r="AP573" s="0"/>
      <c r="AQ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599"/>
      <c r="AE574" s="0"/>
      <c r="AF574" s="0"/>
      <c r="AG574" s="0"/>
      <c r="AH574" s="0"/>
      <c r="AI574" s="0"/>
      <c r="AJ574" s="0"/>
      <c r="AK574" s="0"/>
      <c r="AL574" s="0"/>
      <c r="AM574" s="0"/>
      <c r="AN574" s="0"/>
      <c r="AO574" s="0"/>
      <c r="AP574" s="0"/>
      <c r="AQ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599"/>
      <c r="AE575" s="0"/>
      <c r="AF575" s="0"/>
      <c r="AG575" s="0"/>
      <c r="AH575" s="0"/>
      <c r="AI575" s="0"/>
      <c r="AJ575" s="0"/>
      <c r="AK575" s="0"/>
      <c r="AL575" s="0"/>
      <c r="AM575" s="0"/>
      <c r="AN575" s="0"/>
      <c r="AO575" s="0"/>
      <c r="AP575" s="0"/>
      <c r="AQ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599"/>
      <c r="AE576" s="0"/>
      <c r="AF576" s="0"/>
      <c r="AG576" s="0"/>
      <c r="AH576" s="0"/>
      <c r="AI576" s="0"/>
      <c r="AJ576" s="0"/>
      <c r="AK576" s="0"/>
      <c r="AL576" s="0"/>
      <c r="AM576" s="0"/>
      <c r="AN576" s="0"/>
      <c r="AO576" s="0"/>
      <c r="AP576" s="0"/>
      <c r="AQ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599"/>
      <c r="AE577" s="0"/>
      <c r="AF577" s="0"/>
      <c r="AG577" s="0"/>
      <c r="AH577" s="0"/>
      <c r="AI577" s="0"/>
      <c r="AJ577" s="0"/>
      <c r="AK577" s="0"/>
      <c r="AL577" s="0"/>
      <c r="AM577" s="0"/>
      <c r="AN577" s="0"/>
      <c r="AO577" s="0"/>
      <c r="AP577" s="0"/>
      <c r="AQ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599"/>
      <c r="AE578" s="0"/>
      <c r="AF578" s="0"/>
      <c r="AG578" s="0"/>
      <c r="AH578" s="0"/>
      <c r="AI578" s="0"/>
      <c r="AJ578" s="0"/>
      <c r="AK578" s="0"/>
      <c r="AL578" s="0"/>
      <c r="AM578" s="0"/>
      <c r="AN578" s="0"/>
      <c r="AO578" s="0"/>
      <c r="AP578" s="0"/>
      <c r="AQ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599"/>
      <c r="AE579" s="0"/>
      <c r="AF579" s="0"/>
      <c r="AG579" s="0"/>
      <c r="AH579" s="0"/>
      <c r="AI579" s="0"/>
      <c r="AJ579" s="0"/>
      <c r="AK579" s="0"/>
      <c r="AL579" s="0"/>
      <c r="AM579" s="0"/>
      <c r="AN579" s="0"/>
      <c r="AO579" s="0"/>
      <c r="AP579" s="0"/>
      <c r="AQ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599"/>
      <c r="AE580" s="0"/>
      <c r="AF580" s="0"/>
      <c r="AG580" s="0"/>
      <c r="AH580" s="0"/>
      <c r="AI580" s="0"/>
      <c r="AJ580" s="0"/>
      <c r="AK580" s="0"/>
      <c r="AL580" s="0"/>
      <c r="AM580" s="0"/>
      <c r="AN580" s="0"/>
      <c r="AO580" s="0"/>
      <c r="AP580" s="0"/>
      <c r="AQ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599"/>
      <c r="AE581" s="0"/>
      <c r="AF581" s="0"/>
      <c r="AG581" s="0"/>
      <c r="AH581" s="0"/>
      <c r="AI581" s="0"/>
      <c r="AJ581" s="0"/>
      <c r="AK581" s="0"/>
      <c r="AL581" s="0"/>
      <c r="AM581" s="0"/>
      <c r="AN581" s="0"/>
      <c r="AO581" s="0"/>
      <c r="AP581" s="0"/>
      <c r="AQ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599"/>
      <c r="AE582" s="0"/>
      <c r="AF582" s="0"/>
      <c r="AG582" s="0"/>
      <c r="AH582" s="0"/>
      <c r="AI582" s="0"/>
      <c r="AJ582" s="0"/>
      <c r="AK582" s="0"/>
      <c r="AL582" s="0"/>
      <c r="AM582" s="0"/>
      <c r="AN582" s="0"/>
      <c r="AO582" s="0"/>
      <c r="AP582" s="0"/>
      <c r="AQ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599"/>
      <c r="AE583" s="0"/>
      <c r="AF583" s="0"/>
      <c r="AG583" s="0"/>
      <c r="AH583" s="0"/>
      <c r="AI583" s="0"/>
      <c r="AJ583" s="0"/>
      <c r="AK583" s="0"/>
      <c r="AL583" s="0"/>
      <c r="AM583" s="0"/>
      <c r="AN583" s="0"/>
      <c r="AO583" s="0"/>
      <c r="AP583" s="0"/>
      <c r="AQ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599"/>
      <c r="AE584" s="0"/>
      <c r="AF584" s="0"/>
      <c r="AG584" s="0"/>
      <c r="AH584" s="0"/>
      <c r="AI584" s="0"/>
      <c r="AJ584" s="0"/>
      <c r="AK584" s="0"/>
      <c r="AL584" s="0"/>
      <c r="AM584" s="0"/>
      <c r="AN584" s="0"/>
      <c r="AO584" s="0"/>
      <c r="AP584" s="0"/>
      <c r="AQ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599"/>
      <c r="AE585" s="0"/>
      <c r="AF585" s="0"/>
      <c r="AG585" s="0"/>
      <c r="AH585" s="0"/>
      <c r="AI585" s="0"/>
      <c r="AJ585" s="0"/>
      <c r="AK585" s="0"/>
      <c r="AL585" s="0"/>
      <c r="AM585" s="0"/>
      <c r="AN585" s="0"/>
      <c r="AO585" s="0"/>
      <c r="AP585" s="0"/>
      <c r="AQ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599"/>
      <c r="AE586" s="0"/>
      <c r="AF586" s="0"/>
      <c r="AG586" s="0"/>
      <c r="AH586" s="0"/>
      <c r="AI586" s="0"/>
      <c r="AJ586" s="0"/>
      <c r="AK586" s="0"/>
      <c r="AL586" s="0"/>
      <c r="AM586" s="0"/>
      <c r="AN586" s="0"/>
      <c r="AO586" s="0"/>
      <c r="AP586" s="0"/>
      <c r="AQ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599"/>
      <c r="AE587" s="0"/>
      <c r="AF587" s="0"/>
      <c r="AG587" s="0"/>
      <c r="AH587" s="0"/>
      <c r="AI587" s="0"/>
      <c r="AJ587" s="0"/>
      <c r="AK587" s="0"/>
      <c r="AL587" s="0"/>
      <c r="AM587" s="0"/>
      <c r="AN587" s="0"/>
      <c r="AO587" s="0"/>
      <c r="AP587" s="0"/>
      <c r="AQ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599"/>
      <c r="AE588" s="0"/>
      <c r="AF588" s="0"/>
      <c r="AG588" s="0"/>
      <c r="AH588" s="0"/>
      <c r="AI588" s="0"/>
      <c r="AJ588" s="0"/>
      <c r="AK588" s="0"/>
      <c r="AL588" s="0"/>
      <c r="AM588" s="0"/>
      <c r="AN588" s="0"/>
      <c r="AO588" s="0"/>
      <c r="AP588" s="0"/>
      <c r="AQ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599"/>
      <c r="AE589" s="0"/>
      <c r="AF589" s="0"/>
      <c r="AG589" s="0"/>
      <c r="AH589" s="0"/>
      <c r="AI589" s="0"/>
      <c r="AJ589" s="0"/>
      <c r="AK589" s="0"/>
      <c r="AL589" s="0"/>
      <c r="AM589" s="0"/>
      <c r="AN589" s="0"/>
      <c r="AO589" s="0"/>
      <c r="AP589" s="0"/>
      <c r="AQ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599"/>
      <c r="AE590" s="0"/>
      <c r="AF590" s="0"/>
      <c r="AG590" s="0"/>
      <c r="AH590" s="0"/>
      <c r="AI590" s="0"/>
      <c r="AJ590" s="0"/>
      <c r="AK590" s="0"/>
      <c r="AL590" s="0"/>
      <c r="AM590" s="0"/>
      <c r="AN590" s="0"/>
      <c r="AO590" s="0"/>
      <c r="AP590" s="0"/>
      <c r="AQ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599"/>
      <c r="AE591" s="0"/>
      <c r="AF591" s="0"/>
      <c r="AG591" s="0"/>
      <c r="AH591" s="0"/>
      <c r="AI591" s="0"/>
      <c r="AJ591" s="0"/>
      <c r="AK591" s="0"/>
      <c r="AL591" s="0"/>
      <c r="AM591" s="0"/>
      <c r="AN591" s="0"/>
      <c r="AO591" s="0"/>
      <c r="AP591" s="0"/>
      <c r="AQ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599"/>
      <c r="AE592" s="0"/>
      <c r="AF592" s="0"/>
      <c r="AG592" s="0"/>
      <c r="AH592" s="0"/>
      <c r="AI592" s="0"/>
      <c r="AJ592" s="0"/>
      <c r="AK592" s="0"/>
      <c r="AL592" s="0"/>
      <c r="AM592" s="0"/>
      <c r="AN592" s="0"/>
      <c r="AO592" s="0"/>
      <c r="AP592" s="0"/>
      <c r="AQ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599"/>
      <c r="AE593" s="0"/>
      <c r="AF593" s="0"/>
      <c r="AG593" s="0"/>
      <c r="AH593" s="0"/>
      <c r="AI593" s="0"/>
      <c r="AJ593" s="0"/>
      <c r="AK593" s="0"/>
      <c r="AL593" s="0"/>
      <c r="AM593" s="0"/>
      <c r="AN593" s="0"/>
      <c r="AO593" s="0"/>
      <c r="AP593" s="0"/>
      <c r="AQ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599"/>
      <c r="AE594" s="0"/>
      <c r="AF594" s="0"/>
      <c r="AG594" s="0"/>
      <c r="AH594" s="0"/>
      <c r="AI594" s="0"/>
      <c r="AJ594" s="0"/>
      <c r="AK594" s="0"/>
      <c r="AL594" s="0"/>
      <c r="AM594" s="0"/>
      <c r="AN594" s="0"/>
      <c r="AO594" s="0"/>
      <c r="AP594" s="0"/>
      <c r="AQ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599"/>
      <c r="AE595" s="0"/>
      <c r="AF595" s="0"/>
      <c r="AG595" s="0"/>
      <c r="AH595" s="0"/>
      <c r="AI595" s="0"/>
      <c r="AJ595" s="0"/>
      <c r="AK595" s="0"/>
      <c r="AL595" s="0"/>
      <c r="AM595" s="0"/>
      <c r="AN595" s="0"/>
      <c r="AO595" s="0"/>
      <c r="AP595" s="0"/>
      <c r="AQ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599"/>
      <c r="AE596" s="0"/>
      <c r="AF596" s="0"/>
      <c r="AG596" s="0"/>
      <c r="AH596" s="0"/>
      <c r="AI596" s="0"/>
      <c r="AJ596" s="0"/>
      <c r="AK596" s="0"/>
      <c r="AL596" s="0"/>
      <c r="AM596" s="0"/>
      <c r="AN596" s="0"/>
      <c r="AO596" s="0"/>
      <c r="AP596" s="0"/>
      <c r="AQ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599"/>
      <c r="AE597" s="0"/>
      <c r="AF597" s="0"/>
      <c r="AG597" s="0"/>
      <c r="AH597" s="0"/>
      <c r="AI597" s="0"/>
      <c r="AJ597" s="0"/>
      <c r="AK597" s="0"/>
      <c r="AL597" s="0"/>
      <c r="AM597" s="0"/>
      <c r="AN597" s="0"/>
      <c r="AO597" s="0"/>
      <c r="AP597" s="0"/>
      <c r="AQ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599"/>
      <c r="AE598" s="0"/>
      <c r="AF598" s="0"/>
      <c r="AG598" s="0"/>
      <c r="AH598" s="0"/>
      <c r="AI598" s="0"/>
      <c r="AJ598" s="0"/>
      <c r="AK598" s="0"/>
      <c r="AL598" s="0"/>
      <c r="AM598" s="0"/>
      <c r="AN598" s="0"/>
      <c r="AO598" s="0"/>
      <c r="AP598" s="0"/>
      <c r="AQ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599"/>
      <c r="AE599" s="0"/>
      <c r="AF599" s="0"/>
      <c r="AG599" s="0"/>
      <c r="AH599" s="0"/>
      <c r="AI599" s="0"/>
      <c r="AJ599" s="0"/>
      <c r="AK599" s="0"/>
      <c r="AL599" s="0"/>
      <c r="AM599" s="0"/>
      <c r="AN599" s="0"/>
      <c r="AO599" s="0"/>
      <c r="AP599" s="0"/>
      <c r="AQ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599"/>
      <c r="AE600" s="0"/>
      <c r="AF600" s="0"/>
      <c r="AG600" s="0"/>
      <c r="AH600" s="0"/>
      <c r="AI600" s="0"/>
      <c r="AJ600" s="0"/>
      <c r="AK600" s="0"/>
      <c r="AL600" s="0"/>
      <c r="AM600" s="0"/>
      <c r="AN600" s="0"/>
      <c r="AO600" s="0"/>
      <c r="AP600" s="0"/>
      <c r="AQ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599"/>
      <c r="AE601" s="0"/>
      <c r="AF601" s="0"/>
      <c r="AG601" s="0"/>
      <c r="AH601" s="0"/>
      <c r="AI601" s="0"/>
      <c r="AJ601" s="0"/>
      <c r="AK601" s="0"/>
      <c r="AL601" s="0"/>
      <c r="AM601" s="0"/>
      <c r="AN601" s="0"/>
      <c r="AO601" s="0"/>
      <c r="AP601" s="0"/>
      <c r="AQ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599"/>
      <c r="AE602" s="0"/>
      <c r="AF602" s="0"/>
      <c r="AG602" s="0"/>
      <c r="AH602" s="0"/>
      <c r="AI602" s="0"/>
      <c r="AJ602" s="0"/>
      <c r="AK602" s="0"/>
      <c r="AL602" s="0"/>
      <c r="AM602" s="0"/>
      <c r="AN602" s="0"/>
      <c r="AO602" s="0"/>
      <c r="AP602" s="0"/>
      <c r="AQ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599"/>
      <c r="AE603" s="0"/>
      <c r="AF603" s="0"/>
      <c r="AG603" s="0"/>
      <c r="AH603" s="0"/>
      <c r="AI603" s="0"/>
      <c r="AJ603" s="0"/>
      <c r="AK603" s="0"/>
      <c r="AL603" s="0"/>
      <c r="AM603" s="0"/>
      <c r="AN603" s="0"/>
      <c r="AO603" s="0"/>
      <c r="AP603" s="0"/>
      <c r="AQ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599"/>
      <c r="AE604" s="0"/>
      <c r="AF604" s="0"/>
      <c r="AG604" s="0"/>
      <c r="AH604" s="0"/>
      <c r="AI604" s="0"/>
      <c r="AJ604" s="0"/>
      <c r="AK604" s="0"/>
      <c r="AL604" s="0"/>
      <c r="AM604" s="0"/>
      <c r="AN604" s="0"/>
      <c r="AO604" s="0"/>
      <c r="AP604" s="0"/>
      <c r="AQ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599"/>
      <c r="AE605" s="0"/>
      <c r="AF605" s="0"/>
      <c r="AG605" s="0"/>
      <c r="AH605" s="0"/>
      <c r="AI605" s="0"/>
      <c r="AJ605" s="0"/>
      <c r="AK605" s="0"/>
      <c r="AL605" s="0"/>
      <c r="AM605" s="0"/>
      <c r="AN605" s="0"/>
      <c r="AO605" s="0"/>
      <c r="AP605" s="0"/>
      <c r="AQ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599"/>
      <c r="AE606" s="0"/>
      <c r="AF606" s="0"/>
      <c r="AG606" s="0"/>
      <c r="AH606" s="0"/>
      <c r="AI606" s="0"/>
      <c r="AJ606" s="0"/>
      <c r="AK606" s="0"/>
      <c r="AL606" s="0"/>
      <c r="AM606" s="0"/>
      <c r="AN606" s="0"/>
      <c r="AO606" s="0"/>
      <c r="AP606" s="0"/>
      <c r="AQ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599"/>
      <c r="AE607" s="0"/>
      <c r="AF607" s="0"/>
      <c r="AG607" s="0"/>
      <c r="AH607" s="0"/>
      <c r="AI607" s="0"/>
      <c r="AJ607" s="0"/>
      <c r="AK607" s="0"/>
      <c r="AL607" s="0"/>
      <c r="AM607" s="0"/>
      <c r="AN607" s="0"/>
      <c r="AO607" s="0"/>
      <c r="AP607" s="0"/>
      <c r="AQ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599"/>
      <c r="AE608" s="0"/>
      <c r="AF608" s="0"/>
      <c r="AG608" s="0"/>
      <c r="AH608" s="0"/>
      <c r="AI608" s="0"/>
      <c r="AJ608" s="0"/>
      <c r="AK608" s="0"/>
      <c r="AL608" s="0"/>
      <c r="AM608" s="0"/>
      <c r="AN608" s="0"/>
      <c r="AO608" s="0"/>
      <c r="AP608" s="0"/>
      <c r="AQ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599"/>
      <c r="AE609" s="0"/>
      <c r="AF609" s="0"/>
      <c r="AG609" s="0"/>
      <c r="AH609" s="0"/>
      <c r="AI609" s="0"/>
      <c r="AJ609" s="0"/>
      <c r="AK609" s="0"/>
      <c r="AL609" s="0"/>
      <c r="AM609" s="0"/>
      <c r="AN609" s="0"/>
      <c r="AO609" s="0"/>
      <c r="AP609" s="0"/>
      <c r="AQ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599"/>
      <c r="AE610" s="0"/>
      <c r="AF610" s="0"/>
      <c r="AG610" s="0"/>
      <c r="AH610" s="0"/>
      <c r="AI610" s="0"/>
      <c r="AJ610" s="0"/>
      <c r="AK610" s="0"/>
      <c r="AL610" s="0"/>
      <c r="AM610" s="0"/>
      <c r="AN610" s="0"/>
      <c r="AO610" s="0"/>
      <c r="AP610" s="0"/>
      <c r="AQ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599"/>
      <c r="AE611" s="0"/>
      <c r="AF611" s="0"/>
      <c r="AG611" s="0"/>
      <c r="AH611" s="0"/>
      <c r="AI611" s="0"/>
      <c r="AJ611" s="0"/>
      <c r="AK611" s="0"/>
      <c r="AL611" s="0"/>
      <c r="AM611" s="0"/>
      <c r="AN611" s="0"/>
      <c r="AO611" s="0"/>
      <c r="AP611" s="0"/>
      <c r="AQ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599"/>
      <c r="AE612" s="0"/>
      <c r="AF612" s="0"/>
      <c r="AG612" s="0"/>
      <c r="AH612" s="0"/>
      <c r="AI612" s="0"/>
      <c r="AJ612" s="0"/>
      <c r="AK612" s="0"/>
      <c r="AL612" s="0"/>
      <c r="AM612" s="0"/>
      <c r="AN612" s="0"/>
      <c r="AO612" s="0"/>
      <c r="AP612" s="0"/>
      <c r="AQ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599"/>
      <c r="AE613" s="0"/>
      <c r="AF613" s="0"/>
      <c r="AG613" s="0"/>
      <c r="AH613" s="0"/>
      <c r="AI613" s="0"/>
      <c r="AJ613" s="0"/>
      <c r="AK613" s="0"/>
      <c r="AL613" s="0"/>
      <c r="AM613" s="0"/>
      <c r="AN613" s="0"/>
      <c r="AO613" s="0"/>
      <c r="AP613" s="0"/>
      <c r="AQ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599"/>
      <c r="AE614" s="0"/>
      <c r="AF614" s="0"/>
      <c r="AG614" s="0"/>
      <c r="AH614" s="0"/>
      <c r="AI614" s="0"/>
      <c r="AJ614" s="0"/>
      <c r="AK614" s="0"/>
      <c r="AL614" s="0"/>
      <c r="AM614" s="0"/>
      <c r="AN614" s="0"/>
      <c r="AO614" s="0"/>
      <c r="AP614" s="0"/>
      <c r="AQ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599"/>
      <c r="AE615" s="0"/>
      <c r="AF615" s="0"/>
      <c r="AG615" s="0"/>
      <c r="AH615" s="0"/>
      <c r="AI615" s="0"/>
      <c r="AJ615" s="0"/>
      <c r="AK615" s="0"/>
      <c r="AL615" s="0"/>
      <c r="AM615" s="0"/>
      <c r="AN615" s="0"/>
      <c r="AO615" s="0"/>
      <c r="AP615" s="0"/>
      <c r="AQ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599"/>
      <c r="AE616" s="0"/>
      <c r="AF616" s="0"/>
      <c r="AG616" s="0"/>
      <c r="AH616" s="0"/>
      <c r="AI616" s="0"/>
      <c r="AJ616" s="0"/>
      <c r="AK616" s="0"/>
      <c r="AL616" s="0"/>
      <c r="AM616" s="0"/>
      <c r="AN616" s="0"/>
      <c r="AO616" s="0"/>
      <c r="AP616" s="0"/>
      <c r="AQ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599"/>
      <c r="AE617" s="0"/>
      <c r="AF617" s="0"/>
      <c r="AG617" s="0"/>
      <c r="AH617" s="0"/>
      <c r="AI617" s="0"/>
      <c r="AJ617" s="0"/>
      <c r="AK617" s="0"/>
      <c r="AL617" s="0"/>
      <c r="AM617" s="0"/>
      <c r="AN617" s="0"/>
      <c r="AO617" s="0"/>
      <c r="AP617" s="0"/>
      <c r="AQ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599"/>
      <c r="AE618" s="0"/>
      <c r="AF618" s="0"/>
      <c r="AG618" s="0"/>
      <c r="AH618" s="0"/>
      <c r="AI618" s="0"/>
      <c r="AJ618" s="0"/>
      <c r="AK618" s="0"/>
      <c r="AL618" s="0"/>
      <c r="AM618" s="0"/>
      <c r="AN618" s="0"/>
      <c r="AO618" s="0"/>
      <c r="AP618" s="0"/>
      <c r="AQ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599"/>
      <c r="AE619" s="0"/>
      <c r="AF619" s="0"/>
      <c r="AG619" s="0"/>
      <c r="AH619" s="0"/>
      <c r="AI619" s="0"/>
      <c r="AJ619" s="0"/>
      <c r="AK619" s="0"/>
      <c r="AL619" s="0"/>
      <c r="AM619" s="0"/>
      <c r="AN619" s="0"/>
      <c r="AO619" s="0"/>
      <c r="AP619" s="0"/>
      <c r="AQ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599"/>
      <c r="AE620" s="0"/>
      <c r="AF620" s="0"/>
      <c r="AG620" s="0"/>
      <c r="AH620" s="0"/>
      <c r="AI620" s="0"/>
      <c r="AJ620" s="0"/>
      <c r="AK620" s="0"/>
      <c r="AL620" s="0"/>
      <c r="AM620" s="0"/>
      <c r="AN620" s="0"/>
      <c r="AO620" s="0"/>
      <c r="AP620" s="0"/>
      <c r="AQ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599"/>
      <c r="AE621" s="0"/>
      <c r="AF621" s="0"/>
      <c r="AG621" s="0"/>
      <c r="AH621" s="0"/>
      <c r="AI621" s="0"/>
      <c r="AJ621" s="0"/>
      <c r="AK621" s="0"/>
      <c r="AL621" s="0"/>
      <c r="AM621" s="0"/>
      <c r="AN621" s="0"/>
      <c r="AO621" s="0"/>
      <c r="AP621" s="0"/>
      <c r="AQ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599"/>
      <c r="AE622" s="0"/>
      <c r="AF622" s="0"/>
      <c r="AG622" s="0"/>
      <c r="AH622" s="0"/>
      <c r="AI622" s="0"/>
      <c r="AJ622" s="0"/>
      <c r="AK622" s="0"/>
      <c r="AL622" s="0"/>
      <c r="AM622" s="0"/>
      <c r="AN622" s="0"/>
      <c r="AO622" s="0"/>
      <c r="AP622" s="0"/>
      <c r="AQ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599"/>
      <c r="AE623" s="0"/>
      <c r="AF623" s="0"/>
      <c r="AG623" s="0"/>
      <c r="AH623" s="0"/>
      <c r="AI623" s="0"/>
      <c r="AJ623" s="0"/>
      <c r="AK623" s="0"/>
      <c r="AL623" s="0"/>
      <c r="AM623" s="0"/>
      <c r="AN623" s="0"/>
      <c r="AO623" s="0"/>
      <c r="AP623" s="0"/>
      <c r="AQ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599"/>
      <c r="AE624" s="0"/>
      <c r="AF624" s="0"/>
      <c r="AG624" s="0"/>
      <c r="AH624" s="0"/>
      <c r="AI624" s="0"/>
      <c r="AJ624" s="0"/>
      <c r="AK624" s="0"/>
      <c r="AL624" s="0"/>
      <c r="AM624" s="0"/>
      <c r="AN624" s="0"/>
      <c r="AO624" s="0"/>
      <c r="AP624" s="0"/>
      <c r="AQ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599"/>
      <c r="AE625" s="0"/>
      <c r="AF625" s="0"/>
      <c r="AG625" s="0"/>
      <c r="AH625" s="0"/>
      <c r="AI625" s="0"/>
      <c r="AJ625" s="0"/>
      <c r="AK625" s="0"/>
      <c r="AL625" s="0"/>
      <c r="AM625" s="0"/>
      <c r="AN625" s="0"/>
      <c r="AO625" s="0"/>
      <c r="AP625" s="0"/>
      <c r="AQ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599"/>
      <c r="AE626" s="0"/>
      <c r="AF626" s="0"/>
      <c r="AG626" s="0"/>
      <c r="AH626" s="0"/>
      <c r="AI626" s="0"/>
      <c r="AJ626" s="0"/>
      <c r="AK626" s="0"/>
      <c r="AL626" s="0"/>
      <c r="AM626" s="0"/>
      <c r="AN626" s="0"/>
      <c r="AO626" s="0"/>
      <c r="AP626" s="0"/>
      <c r="AQ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599"/>
      <c r="AE627" s="0"/>
      <c r="AF627" s="0"/>
      <c r="AG627" s="0"/>
      <c r="AH627" s="0"/>
      <c r="AI627" s="0"/>
      <c r="AJ627" s="0"/>
      <c r="AK627" s="0"/>
      <c r="AL627" s="0"/>
      <c r="AM627" s="0"/>
      <c r="AN627" s="0"/>
      <c r="AO627" s="0"/>
      <c r="AP627" s="0"/>
      <c r="AQ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599"/>
      <c r="AE628" s="0"/>
      <c r="AF628" s="0"/>
      <c r="AG628" s="0"/>
      <c r="AH628" s="0"/>
      <c r="AI628" s="0"/>
      <c r="AJ628" s="0"/>
      <c r="AK628" s="0"/>
      <c r="AL628" s="0"/>
      <c r="AM628" s="0"/>
      <c r="AN628" s="0"/>
      <c r="AO628" s="0"/>
      <c r="AP628" s="0"/>
      <c r="AQ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599"/>
      <c r="AE629" s="0"/>
      <c r="AF629" s="0"/>
      <c r="AG629" s="0"/>
      <c r="AH629" s="0"/>
      <c r="AI629" s="0"/>
      <c r="AJ629" s="0"/>
      <c r="AK629" s="0"/>
      <c r="AL629" s="0"/>
      <c r="AM629" s="0"/>
      <c r="AN629" s="0"/>
      <c r="AO629" s="0"/>
      <c r="AP629" s="0"/>
      <c r="AQ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599"/>
      <c r="AE630" s="0"/>
      <c r="AF630" s="0"/>
      <c r="AG630" s="0"/>
      <c r="AH630" s="0"/>
      <c r="AI630" s="0"/>
      <c r="AJ630" s="0"/>
      <c r="AK630" s="0"/>
      <c r="AL630" s="0"/>
      <c r="AM630" s="0"/>
      <c r="AN630" s="0"/>
      <c r="AO630" s="0"/>
      <c r="AP630" s="0"/>
      <c r="AQ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599"/>
      <c r="AE631" s="0"/>
      <c r="AF631" s="0"/>
      <c r="AG631" s="0"/>
      <c r="AH631" s="0"/>
      <c r="AI631" s="0"/>
      <c r="AJ631" s="0"/>
      <c r="AK631" s="0"/>
      <c r="AL631" s="0"/>
      <c r="AM631" s="0"/>
      <c r="AN631" s="0"/>
      <c r="AO631" s="0"/>
      <c r="AP631" s="0"/>
      <c r="AQ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599"/>
      <c r="AE632" s="0"/>
      <c r="AF632" s="0"/>
      <c r="AG632" s="0"/>
      <c r="AH632" s="0"/>
      <c r="AI632" s="0"/>
      <c r="AJ632" s="0"/>
      <c r="AK632" s="0"/>
      <c r="AL632" s="0"/>
      <c r="AM632" s="0"/>
      <c r="AN632" s="0"/>
      <c r="AO632" s="0"/>
      <c r="AP632" s="0"/>
      <c r="AQ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599"/>
      <c r="AE633" s="0"/>
      <c r="AF633" s="0"/>
      <c r="AG633" s="0"/>
      <c r="AH633" s="0"/>
      <c r="AI633" s="0"/>
      <c r="AJ633" s="0"/>
      <c r="AK633" s="0"/>
      <c r="AL633" s="0"/>
      <c r="AM633" s="0"/>
      <c r="AN633" s="0"/>
      <c r="AO633" s="0"/>
      <c r="AP633" s="0"/>
      <c r="AQ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599"/>
      <c r="AE634" s="0"/>
      <c r="AF634" s="0"/>
      <c r="AG634" s="0"/>
      <c r="AH634" s="0"/>
      <c r="AI634" s="0"/>
      <c r="AJ634" s="0"/>
      <c r="AK634" s="0"/>
      <c r="AL634" s="0"/>
      <c r="AM634" s="0"/>
      <c r="AN634" s="0"/>
      <c r="AO634" s="0"/>
      <c r="AP634" s="0"/>
      <c r="AQ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599"/>
      <c r="AE635" s="0"/>
      <c r="AF635" s="0"/>
      <c r="AG635" s="0"/>
      <c r="AH635" s="0"/>
      <c r="AI635" s="0"/>
      <c r="AJ635" s="0"/>
      <c r="AK635" s="0"/>
      <c r="AL635" s="0"/>
      <c r="AM635" s="0"/>
      <c r="AN635" s="0"/>
      <c r="AO635" s="0"/>
      <c r="AP635" s="0"/>
      <c r="AQ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599"/>
      <c r="AE636" s="0"/>
      <c r="AF636" s="0"/>
      <c r="AG636" s="0"/>
      <c r="AH636" s="0"/>
      <c r="AI636" s="0"/>
      <c r="AJ636" s="0"/>
      <c r="AK636" s="0"/>
      <c r="AL636" s="0"/>
      <c r="AM636" s="0"/>
      <c r="AN636" s="0"/>
      <c r="AO636" s="0"/>
      <c r="AP636" s="0"/>
      <c r="AQ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599"/>
      <c r="AE637" s="0"/>
      <c r="AF637" s="0"/>
      <c r="AG637" s="0"/>
      <c r="AH637" s="0"/>
      <c r="AI637" s="0"/>
      <c r="AJ637" s="0"/>
      <c r="AK637" s="0"/>
      <c r="AL637" s="0"/>
      <c r="AM637" s="0"/>
      <c r="AN637" s="0"/>
      <c r="AO637" s="0"/>
      <c r="AP637" s="0"/>
      <c r="AQ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599"/>
      <c r="AE638" s="0"/>
      <c r="AF638" s="0"/>
      <c r="AG638" s="0"/>
      <c r="AH638" s="0"/>
      <c r="AI638" s="0"/>
      <c r="AJ638" s="0"/>
      <c r="AK638" s="0"/>
      <c r="AL638" s="0"/>
      <c r="AM638" s="0"/>
      <c r="AN638" s="0"/>
      <c r="AO638" s="0"/>
      <c r="AP638" s="0"/>
      <c r="AQ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599"/>
      <c r="AE639" s="0"/>
      <c r="AF639" s="0"/>
      <c r="AG639" s="0"/>
      <c r="AH639" s="0"/>
      <c r="AI639" s="0"/>
      <c r="AJ639" s="0"/>
      <c r="AK639" s="0"/>
      <c r="AL639" s="0"/>
      <c r="AM639" s="0"/>
      <c r="AN639" s="0"/>
      <c r="AO639" s="0"/>
      <c r="AP639" s="0"/>
      <c r="AQ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599"/>
      <c r="AE640" s="0"/>
      <c r="AF640" s="0"/>
      <c r="AG640" s="0"/>
      <c r="AH640" s="0"/>
      <c r="AI640" s="0"/>
      <c r="AJ640" s="0"/>
      <c r="AK640" s="0"/>
      <c r="AL640" s="0"/>
      <c r="AM640" s="0"/>
      <c r="AN640" s="0"/>
      <c r="AO640" s="0"/>
      <c r="AP640" s="0"/>
      <c r="AQ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599"/>
      <c r="AE641" s="0"/>
      <c r="AF641" s="0"/>
      <c r="AG641" s="0"/>
      <c r="AH641" s="0"/>
      <c r="AI641" s="0"/>
      <c r="AJ641" s="0"/>
      <c r="AK641" s="0"/>
      <c r="AL641" s="0"/>
      <c r="AM641" s="0"/>
      <c r="AN641" s="0"/>
      <c r="AO641" s="0"/>
      <c r="AP641" s="0"/>
      <c r="AQ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599"/>
      <c r="AE642" s="0"/>
      <c r="AF642" s="0"/>
      <c r="AG642" s="0"/>
      <c r="AH642" s="0"/>
      <c r="AI642" s="0"/>
      <c r="AJ642" s="0"/>
      <c r="AK642" s="0"/>
      <c r="AL642" s="0"/>
      <c r="AM642" s="0"/>
      <c r="AN642" s="0"/>
      <c r="AO642" s="0"/>
      <c r="AP642" s="0"/>
      <c r="AQ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599"/>
      <c r="AE643" s="0"/>
      <c r="AF643" s="0"/>
      <c r="AG643" s="0"/>
      <c r="AH643" s="0"/>
      <c r="AI643" s="0"/>
      <c r="AJ643" s="0"/>
      <c r="AK643" s="0"/>
      <c r="AL643" s="0"/>
      <c r="AM643" s="0"/>
      <c r="AN643" s="0"/>
      <c r="AO643" s="0"/>
      <c r="AP643" s="0"/>
      <c r="AQ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599"/>
      <c r="AE644" s="0"/>
      <c r="AF644" s="0"/>
      <c r="AG644" s="0"/>
      <c r="AH644" s="0"/>
      <c r="AI644" s="0"/>
      <c r="AJ644" s="0"/>
      <c r="AK644" s="0"/>
      <c r="AL644" s="0"/>
      <c r="AM644" s="0"/>
      <c r="AN644" s="0"/>
      <c r="AO644" s="0"/>
      <c r="AP644" s="0"/>
      <c r="AQ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599"/>
      <c r="AE645" s="0"/>
      <c r="AF645" s="0"/>
      <c r="AG645" s="0"/>
      <c r="AH645" s="0"/>
      <c r="AI645" s="0"/>
      <c r="AJ645" s="0"/>
      <c r="AK645" s="0"/>
      <c r="AL645" s="0"/>
      <c r="AM645" s="0"/>
      <c r="AN645" s="0"/>
      <c r="AO645" s="0"/>
      <c r="AP645" s="0"/>
      <c r="AQ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599"/>
      <c r="AE646" s="0"/>
      <c r="AF646" s="0"/>
      <c r="AG646" s="0"/>
      <c r="AH646" s="0"/>
      <c r="AI646" s="0"/>
      <c r="AJ646" s="0"/>
      <c r="AK646" s="0"/>
      <c r="AL646" s="0"/>
      <c r="AM646" s="0"/>
      <c r="AN646" s="0"/>
      <c r="AO646" s="0"/>
      <c r="AP646" s="0"/>
      <c r="AQ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599"/>
      <c r="AE647" s="0"/>
      <c r="AF647" s="0"/>
      <c r="AG647" s="0"/>
      <c r="AH647" s="0"/>
      <c r="AI647" s="0"/>
      <c r="AJ647" s="0"/>
      <c r="AK647" s="0"/>
      <c r="AL647" s="0"/>
      <c r="AM647" s="0"/>
      <c r="AN647" s="0"/>
      <c r="AO647" s="0"/>
      <c r="AP647" s="0"/>
      <c r="AQ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599"/>
      <c r="AE648" s="0"/>
      <c r="AF648" s="0"/>
      <c r="AG648" s="0"/>
      <c r="AH648" s="0"/>
      <c r="AI648" s="0"/>
      <c r="AJ648" s="0"/>
      <c r="AK648" s="0"/>
      <c r="AL648" s="0"/>
      <c r="AM648" s="0"/>
      <c r="AN648" s="0"/>
      <c r="AO648" s="0"/>
      <c r="AP648" s="0"/>
      <c r="AQ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599"/>
      <c r="AE649" s="0"/>
      <c r="AF649" s="0"/>
      <c r="AG649" s="0"/>
      <c r="AH649" s="0"/>
      <c r="AI649" s="0"/>
      <c r="AJ649" s="0"/>
      <c r="AK649" s="0"/>
      <c r="AL649" s="0"/>
      <c r="AM649" s="0"/>
      <c r="AN649" s="0"/>
      <c r="AO649" s="0"/>
      <c r="AP649" s="0"/>
      <c r="AQ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599"/>
      <c r="AE650" s="0"/>
      <c r="AF650" s="0"/>
      <c r="AG650" s="0"/>
      <c r="AH650" s="0"/>
      <c r="AI650" s="0"/>
      <c r="AJ650" s="0"/>
      <c r="AK650" s="0"/>
      <c r="AL650" s="0"/>
      <c r="AM650" s="0"/>
      <c r="AN650" s="0"/>
      <c r="AO650" s="0"/>
      <c r="AP650" s="0"/>
      <c r="AQ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599"/>
      <c r="AE651" s="0"/>
      <c r="AF651" s="0"/>
      <c r="AG651" s="0"/>
      <c r="AH651" s="0"/>
      <c r="AI651" s="0"/>
      <c r="AJ651" s="0"/>
      <c r="AK651" s="0"/>
      <c r="AL651" s="0"/>
      <c r="AM651" s="0"/>
      <c r="AN651" s="0"/>
      <c r="AO651" s="0"/>
      <c r="AP651" s="0"/>
      <c r="AQ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599"/>
      <c r="AE652" s="0"/>
      <c r="AF652" s="0"/>
      <c r="AG652" s="0"/>
      <c r="AH652" s="0"/>
      <c r="AI652" s="0"/>
      <c r="AJ652" s="0"/>
      <c r="AK652" s="0"/>
      <c r="AL652" s="0"/>
      <c r="AM652" s="0"/>
      <c r="AN652" s="0"/>
      <c r="AO652" s="0"/>
      <c r="AP652" s="0"/>
      <c r="AQ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599"/>
      <c r="AE653" s="0"/>
      <c r="AF653" s="0"/>
      <c r="AG653" s="0"/>
      <c r="AH653" s="0"/>
      <c r="AI653" s="0"/>
      <c r="AJ653" s="0"/>
      <c r="AK653" s="0"/>
      <c r="AL653" s="0"/>
      <c r="AM653" s="0"/>
      <c r="AN653" s="0"/>
      <c r="AO653" s="0"/>
      <c r="AP653" s="0"/>
      <c r="AQ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599"/>
      <c r="AE654" s="0"/>
      <c r="AF654" s="0"/>
      <c r="AG654" s="0"/>
      <c r="AH654" s="0"/>
      <c r="AI654" s="0"/>
      <c r="AJ654" s="0"/>
      <c r="AK654" s="0"/>
      <c r="AL654" s="0"/>
      <c r="AM654" s="0"/>
      <c r="AN654" s="0"/>
      <c r="AO654" s="0"/>
      <c r="AP654" s="0"/>
      <c r="AQ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599"/>
      <c r="AE655" s="0"/>
      <c r="AF655" s="0"/>
      <c r="AG655" s="0"/>
      <c r="AH655" s="0"/>
      <c r="AI655" s="0"/>
      <c r="AJ655" s="0"/>
      <c r="AK655" s="0"/>
      <c r="AL655" s="0"/>
      <c r="AM655" s="0"/>
      <c r="AN655" s="0"/>
      <c r="AO655" s="0"/>
      <c r="AP655" s="0"/>
      <c r="AQ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599"/>
      <c r="AE656" s="0"/>
      <c r="AF656" s="0"/>
      <c r="AG656" s="0"/>
      <c r="AH656" s="0"/>
      <c r="AI656" s="0"/>
      <c r="AJ656" s="0"/>
      <c r="AK656" s="0"/>
      <c r="AL656" s="0"/>
      <c r="AM656" s="0"/>
      <c r="AN656" s="0"/>
      <c r="AO656" s="0"/>
      <c r="AP656" s="0"/>
      <c r="AQ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599"/>
      <c r="AE657" s="0"/>
      <c r="AF657" s="0"/>
      <c r="AG657" s="0"/>
      <c r="AH657" s="0"/>
      <c r="AI657" s="0"/>
      <c r="AJ657" s="0"/>
      <c r="AK657" s="0"/>
      <c r="AL657" s="0"/>
      <c r="AM657" s="0"/>
      <c r="AN657" s="0"/>
      <c r="AO657" s="0"/>
      <c r="AP657" s="0"/>
      <c r="AQ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599"/>
      <c r="AE658" s="0"/>
      <c r="AF658" s="0"/>
      <c r="AG658" s="0"/>
      <c r="AH658" s="0"/>
      <c r="AI658" s="0"/>
      <c r="AJ658" s="0"/>
      <c r="AK658" s="0"/>
      <c r="AL658" s="0"/>
      <c r="AM658" s="0"/>
      <c r="AN658" s="0"/>
      <c r="AO658" s="0"/>
      <c r="AP658" s="0"/>
      <c r="AQ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599"/>
      <c r="AE659" s="0"/>
      <c r="AF659" s="0"/>
      <c r="AG659" s="0"/>
      <c r="AH659" s="0"/>
      <c r="AI659" s="0"/>
      <c r="AJ659" s="0"/>
      <c r="AK659" s="0"/>
      <c r="AL659" s="0"/>
      <c r="AM659" s="0"/>
      <c r="AN659" s="0"/>
      <c r="AO659" s="0"/>
      <c r="AP659" s="0"/>
      <c r="AQ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599"/>
      <c r="AE660" s="0"/>
      <c r="AF660" s="0"/>
      <c r="AG660" s="0"/>
      <c r="AH660" s="0"/>
      <c r="AI660" s="0"/>
      <c r="AJ660" s="0"/>
      <c r="AK660" s="0"/>
      <c r="AL660" s="0"/>
      <c r="AM660" s="0"/>
      <c r="AN660" s="0"/>
      <c r="AO660" s="0"/>
      <c r="AP660" s="0"/>
      <c r="AQ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599"/>
      <c r="AE661" s="0"/>
      <c r="AF661" s="0"/>
      <c r="AG661" s="0"/>
      <c r="AH661" s="0"/>
      <c r="AI661" s="0"/>
      <c r="AJ661" s="0"/>
      <c r="AK661" s="0"/>
      <c r="AL661" s="0"/>
      <c r="AM661" s="0"/>
      <c r="AN661" s="0"/>
      <c r="AO661" s="0"/>
      <c r="AP661" s="0"/>
      <c r="AQ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599"/>
      <c r="AE662" s="0"/>
      <c r="AF662" s="0"/>
      <c r="AG662" s="0"/>
      <c r="AH662" s="0"/>
      <c r="AI662" s="0"/>
      <c r="AJ662" s="0"/>
      <c r="AK662" s="0"/>
      <c r="AL662" s="0"/>
      <c r="AM662" s="0"/>
      <c r="AN662" s="0"/>
      <c r="AO662" s="0"/>
      <c r="AP662" s="0"/>
      <c r="AQ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599"/>
      <c r="AE663" s="0"/>
      <c r="AF663" s="0"/>
      <c r="AG663" s="0"/>
      <c r="AH663" s="0"/>
      <c r="AI663" s="0"/>
      <c r="AJ663" s="0"/>
      <c r="AK663" s="0"/>
      <c r="AL663" s="0"/>
      <c r="AM663" s="0"/>
      <c r="AN663" s="0"/>
      <c r="AO663" s="0"/>
      <c r="AP663" s="0"/>
      <c r="AQ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599"/>
      <c r="AE664" s="0"/>
      <c r="AF664" s="0"/>
      <c r="AG664" s="0"/>
      <c r="AH664" s="0"/>
      <c r="AI664" s="0"/>
      <c r="AJ664" s="0"/>
      <c r="AK664" s="0"/>
      <c r="AL664" s="0"/>
      <c r="AM664" s="0"/>
      <c r="AN664" s="0"/>
      <c r="AO664" s="0"/>
      <c r="AP664" s="0"/>
      <c r="AQ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599"/>
      <c r="AE665" s="0"/>
      <c r="AF665" s="0"/>
      <c r="AG665" s="0"/>
      <c r="AH665" s="0"/>
      <c r="AI665" s="0"/>
      <c r="AJ665" s="0"/>
      <c r="AK665" s="0"/>
      <c r="AL665" s="0"/>
      <c r="AM665" s="0"/>
      <c r="AN665" s="0"/>
      <c r="AO665" s="0"/>
      <c r="AP665" s="0"/>
      <c r="AQ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599"/>
      <c r="AE666" s="0"/>
      <c r="AF666" s="0"/>
      <c r="AG666" s="0"/>
      <c r="AH666" s="0"/>
      <c r="AI666" s="0"/>
      <c r="AJ666" s="0"/>
      <c r="AK666" s="0"/>
      <c r="AL666" s="0"/>
      <c r="AM666" s="0"/>
      <c r="AN666" s="0"/>
      <c r="AO666" s="0"/>
      <c r="AP666" s="0"/>
      <c r="AQ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599"/>
      <c r="AE667" s="0"/>
      <c r="AF667" s="0"/>
      <c r="AG667" s="0"/>
      <c r="AH667" s="0"/>
      <c r="AI667" s="0"/>
      <c r="AJ667" s="0"/>
      <c r="AK667" s="0"/>
      <c r="AL667" s="0"/>
      <c r="AM667" s="0"/>
      <c r="AN667" s="0"/>
      <c r="AO667" s="0"/>
      <c r="AP667" s="0"/>
      <c r="AQ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599"/>
      <c r="AE668" s="0"/>
      <c r="AF668" s="0"/>
      <c r="AG668" s="0"/>
      <c r="AH668" s="0"/>
      <c r="AI668" s="0"/>
      <c r="AJ668" s="0"/>
      <c r="AK668" s="0"/>
      <c r="AL668" s="0"/>
      <c r="AM668" s="0"/>
      <c r="AN668" s="0"/>
      <c r="AO668" s="0"/>
      <c r="AP668" s="0"/>
      <c r="AQ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599"/>
      <c r="AE669" s="0"/>
      <c r="AF669" s="0"/>
      <c r="AG669" s="0"/>
      <c r="AH669" s="0"/>
      <c r="AI669" s="0"/>
      <c r="AJ669" s="0"/>
      <c r="AK669" s="0"/>
      <c r="AL669" s="0"/>
      <c r="AM669" s="0"/>
      <c r="AN669" s="0"/>
      <c r="AO669" s="0"/>
      <c r="AP669" s="0"/>
      <c r="AQ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599"/>
      <c r="AE670" s="0"/>
      <c r="AF670" s="0"/>
      <c r="AG670" s="0"/>
      <c r="AH670" s="0"/>
      <c r="AI670" s="0"/>
      <c r="AJ670" s="0"/>
      <c r="AK670" s="0"/>
      <c r="AL670" s="0"/>
      <c r="AM670" s="0"/>
      <c r="AN670" s="0"/>
      <c r="AO670" s="0"/>
      <c r="AP670" s="0"/>
      <c r="AQ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599"/>
      <c r="AE671" s="0"/>
      <c r="AF671" s="0"/>
      <c r="AG671" s="0"/>
      <c r="AH671" s="0"/>
      <c r="AI671" s="0"/>
      <c r="AJ671" s="0"/>
      <c r="AK671" s="0"/>
      <c r="AL671" s="0"/>
      <c r="AM671" s="0"/>
      <c r="AN671" s="0"/>
      <c r="AO671" s="0"/>
      <c r="AP671" s="0"/>
      <c r="AQ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599"/>
      <c r="AE672" s="0"/>
      <c r="AF672" s="0"/>
      <c r="AG672" s="0"/>
      <c r="AH672" s="0"/>
      <c r="AI672" s="0"/>
      <c r="AJ672" s="0"/>
      <c r="AK672" s="0"/>
      <c r="AL672" s="0"/>
      <c r="AM672" s="0"/>
      <c r="AN672" s="0"/>
      <c r="AO672" s="0"/>
      <c r="AP672" s="0"/>
      <c r="AQ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599"/>
      <c r="AE673" s="0"/>
      <c r="AF673" s="0"/>
      <c r="AG673" s="0"/>
      <c r="AH673" s="0"/>
      <c r="AI673" s="0"/>
      <c r="AJ673" s="0"/>
      <c r="AK673" s="0"/>
      <c r="AL673" s="0"/>
      <c r="AM673" s="0"/>
      <c r="AN673" s="0"/>
      <c r="AO673" s="0"/>
      <c r="AP673" s="0"/>
      <c r="AQ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599"/>
      <c r="AE674" s="0"/>
      <c r="AF674" s="0"/>
      <c r="AG674" s="0"/>
      <c r="AH674" s="0"/>
      <c r="AI674" s="0"/>
      <c r="AJ674" s="0"/>
      <c r="AK674" s="0"/>
      <c r="AL674" s="0"/>
      <c r="AM674" s="0"/>
      <c r="AN674" s="0"/>
      <c r="AO674" s="0"/>
      <c r="AP674" s="0"/>
      <c r="AQ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599"/>
      <c r="AE675" s="0"/>
      <c r="AF675" s="0"/>
      <c r="AG675" s="0"/>
      <c r="AH675" s="0"/>
      <c r="AI675" s="0"/>
      <c r="AJ675" s="0"/>
      <c r="AK675" s="0"/>
      <c r="AL675" s="0"/>
      <c r="AM675" s="0"/>
      <c r="AN675" s="0"/>
      <c r="AO675" s="0"/>
      <c r="AP675" s="0"/>
      <c r="AQ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599"/>
      <c r="AE676" s="0"/>
      <c r="AF676" s="0"/>
      <c r="AG676" s="0"/>
      <c r="AH676" s="0"/>
      <c r="AI676" s="0"/>
      <c r="AJ676" s="0"/>
      <c r="AK676" s="0"/>
      <c r="AL676" s="0"/>
      <c r="AM676" s="0"/>
      <c r="AN676" s="0"/>
      <c r="AO676" s="0"/>
      <c r="AP676" s="0"/>
      <c r="AQ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599"/>
      <c r="AE677" s="0"/>
      <c r="AF677" s="0"/>
      <c r="AG677" s="0"/>
      <c r="AH677" s="0"/>
      <c r="AI677" s="0"/>
      <c r="AJ677" s="0"/>
      <c r="AK677" s="0"/>
      <c r="AL677" s="0"/>
      <c r="AM677" s="0"/>
      <c r="AN677" s="0"/>
      <c r="AO677" s="0"/>
      <c r="AP677" s="0"/>
      <c r="AQ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599"/>
      <c r="AE678" s="0"/>
      <c r="AF678" s="0"/>
      <c r="AG678" s="0"/>
      <c r="AH678" s="0"/>
      <c r="AI678" s="0"/>
      <c r="AJ678" s="0"/>
      <c r="AK678" s="0"/>
      <c r="AL678" s="0"/>
      <c r="AM678" s="0"/>
      <c r="AN678" s="0"/>
      <c r="AO678" s="0"/>
      <c r="AP678" s="0"/>
      <c r="AQ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599"/>
      <c r="AE679" s="0"/>
      <c r="AF679" s="0"/>
      <c r="AG679" s="0"/>
      <c r="AH679" s="0"/>
      <c r="AI679" s="0"/>
      <c r="AJ679" s="0"/>
      <c r="AK679" s="0"/>
      <c r="AL679" s="0"/>
      <c r="AM679" s="0"/>
      <c r="AN679" s="0"/>
      <c r="AO679" s="0"/>
      <c r="AP679" s="0"/>
      <c r="AQ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599"/>
      <c r="AE680" s="0"/>
      <c r="AF680" s="0"/>
      <c r="AG680" s="0"/>
      <c r="AH680" s="0"/>
      <c r="AI680" s="0"/>
      <c r="AJ680" s="0"/>
      <c r="AK680" s="0"/>
      <c r="AL680" s="0"/>
      <c r="AM680" s="0"/>
      <c r="AN680" s="0"/>
      <c r="AO680" s="0"/>
      <c r="AP680" s="0"/>
      <c r="AQ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599"/>
      <c r="AE681" s="0"/>
      <c r="AF681" s="0"/>
      <c r="AG681" s="0"/>
      <c r="AH681" s="0"/>
      <c r="AI681" s="0"/>
      <c r="AJ681" s="0"/>
      <c r="AK681" s="0"/>
      <c r="AL681" s="0"/>
      <c r="AM681" s="0"/>
      <c r="AN681" s="0"/>
      <c r="AO681" s="0"/>
      <c r="AP681" s="0"/>
      <c r="AQ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599"/>
      <c r="AE682" s="0"/>
      <c r="AF682" s="0"/>
      <c r="AG682" s="0"/>
      <c r="AH682" s="0"/>
      <c r="AI682" s="0"/>
      <c r="AJ682" s="0"/>
      <c r="AK682" s="0"/>
      <c r="AL682" s="0"/>
      <c r="AM682" s="0"/>
      <c r="AN682" s="0"/>
      <c r="AO682" s="0"/>
      <c r="AP682" s="0"/>
      <c r="AQ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599"/>
      <c r="AE683" s="0"/>
      <c r="AF683" s="0"/>
      <c r="AG683" s="0"/>
      <c r="AH683" s="0"/>
      <c r="AI683" s="0"/>
      <c r="AJ683" s="0"/>
      <c r="AK683" s="0"/>
      <c r="AL683" s="0"/>
      <c r="AM683" s="0"/>
      <c r="AN683" s="0"/>
      <c r="AO683" s="0"/>
      <c r="AP683" s="0"/>
      <c r="AQ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599"/>
      <c r="AE684" s="0"/>
      <c r="AF684" s="0"/>
      <c r="AG684" s="0"/>
      <c r="AH684" s="0"/>
      <c r="AI684" s="0"/>
      <c r="AJ684" s="0"/>
      <c r="AK684" s="0"/>
      <c r="AL684" s="0"/>
      <c r="AM684" s="0"/>
      <c r="AN684" s="0"/>
      <c r="AO684" s="0"/>
      <c r="AP684" s="0"/>
      <c r="AQ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599"/>
      <c r="AE685" s="0"/>
      <c r="AF685" s="0"/>
      <c r="AG685" s="0"/>
      <c r="AH685" s="0"/>
      <c r="AI685" s="0"/>
      <c r="AJ685" s="0"/>
      <c r="AK685" s="0"/>
      <c r="AL685" s="0"/>
      <c r="AM685" s="0"/>
      <c r="AN685" s="0"/>
      <c r="AO685" s="0"/>
      <c r="AP685" s="0"/>
      <c r="AQ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599"/>
      <c r="AE686" s="0"/>
      <c r="AF686" s="0"/>
      <c r="AG686" s="0"/>
      <c r="AH686" s="0"/>
      <c r="AI686" s="0"/>
      <c r="AJ686" s="0"/>
      <c r="AK686" s="0"/>
      <c r="AL686" s="0"/>
      <c r="AM686" s="0"/>
      <c r="AN686" s="0"/>
      <c r="AO686" s="0"/>
      <c r="AP686" s="0"/>
      <c r="AQ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599"/>
      <c r="AE687" s="0"/>
      <c r="AF687" s="0"/>
      <c r="AG687" s="0"/>
      <c r="AH687" s="0"/>
      <c r="AI687" s="0"/>
      <c r="AJ687" s="0"/>
      <c r="AK687" s="0"/>
      <c r="AL687" s="0"/>
      <c r="AM687" s="0"/>
      <c r="AN687" s="0"/>
      <c r="AO687" s="0"/>
      <c r="AP687" s="0"/>
      <c r="AQ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599"/>
      <c r="AE688" s="0"/>
      <c r="AF688" s="0"/>
      <c r="AG688" s="0"/>
      <c r="AH688" s="0"/>
      <c r="AI688" s="0"/>
      <c r="AJ688" s="0"/>
      <c r="AK688" s="0"/>
      <c r="AL688" s="0"/>
      <c r="AM688" s="0"/>
      <c r="AN688" s="0"/>
      <c r="AO688" s="0"/>
      <c r="AP688" s="0"/>
      <c r="AQ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599"/>
      <c r="AE689" s="0"/>
      <c r="AF689" s="0"/>
      <c r="AG689" s="0"/>
      <c r="AH689" s="0"/>
      <c r="AI689" s="0"/>
      <c r="AJ689" s="0"/>
      <c r="AK689" s="0"/>
      <c r="AL689" s="0"/>
      <c r="AM689" s="0"/>
      <c r="AN689" s="0"/>
      <c r="AO689" s="0"/>
      <c r="AP689" s="0"/>
      <c r="AQ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599"/>
      <c r="AE690" s="0"/>
      <c r="AF690" s="0"/>
      <c r="AG690" s="0"/>
      <c r="AH690" s="0"/>
      <c r="AI690" s="0"/>
      <c r="AJ690" s="0"/>
      <c r="AK690" s="0"/>
      <c r="AL690" s="0"/>
      <c r="AM690" s="0"/>
      <c r="AN690" s="0"/>
      <c r="AO690" s="0"/>
      <c r="AP690" s="0"/>
      <c r="AQ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599"/>
      <c r="AE691" s="0"/>
      <c r="AF691" s="0"/>
      <c r="AG691" s="0"/>
      <c r="AH691" s="0"/>
      <c r="AI691" s="0"/>
      <c r="AJ691" s="0"/>
      <c r="AK691" s="0"/>
      <c r="AL691" s="0"/>
      <c r="AM691" s="0"/>
      <c r="AN691" s="0"/>
      <c r="AO691" s="0"/>
      <c r="AP691" s="0"/>
      <c r="AQ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599"/>
      <c r="AE692" s="0"/>
      <c r="AF692" s="0"/>
      <c r="AG692" s="0"/>
      <c r="AH692" s="0"/>
      <c r="AI692" s="0"/>
      <c r="AJ692" s="0"/>
      <c r="AK692" s="0"/>
      <c r="AL692" s="0"/>
      <c r="AM692" s="0"/>
      <c r="AN692" s="0"/>
      <c r="AO692" s="0"/>
      <c r="AP692" s="0"/>
      <c r="AQ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599"/>
      <c r="AE693" s="0"/>
      <c r="AF693" s="0"/>
      <c r="AG693" s="0"/>
      <c r="AH693" s="0"/>
      <c r="AI693" s="0"/>
      <c r="AJ693" s="0"/>
      <c r="AK693" s="0"/>
      <c r="AL693" s="0"/>
      <c r="AM693" s="0"/>
      <c r="AN693" s="0"/>
      <c r="AO693" s="0"/>
      <c r="AP693" s="0"/>
      <c r="AQ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599"/>
      <c r="AE694" s="0"/>
      <c r="AF694" s="0"/>
      <c r="AG694" s="0"/>
      <c r="AH694" s="0"/>
      <c r="AI694" s="0"/>
      <c r="AJ694" s="0"/>
      <c r="AK694" s="0"/>
      <c r="AL694" s="0"/>
      <c r="AM694" s="0"/>
      <c r="AN694" s="0"/>
      <c r="AO694" s="0"/>
      <c r="AP694" s="0"/>
      <c r="AQ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599"/>
      <c r="AE695" s="0"/>
      <c r="AF695" s="0"/>
      <c r="AG695" s="0"/>
      <c r="AH695" s="0"/>
      <c r="AI695" s="0"/>
      <c r="AJ695" s="0"/>
      <c r="AK695" s="0"/>
      <c r="AL695" s="0"/>
      <c r="AM695" s="0"/>
      <c r="AN695" s="0"/>
      <c r="AO695" s="0"/>
      <c r="AP695" s="0"/>
      <c r="AQ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599"/>
      <c r="AE696" s="0"/>
      <c r="AF696" s="0"/>
      <c r="AG696" s="0"/>
      <c r="AH696" s="0"/>
      <c r="AI696" s="0"/>
      <c r="AJ696" s="0"/>
      <c r="AK696" s="0"/>
      <c r="AL696" s="0"/>
      <c r="AM696" s="0"/>
      <c r="AN696" s="0"/>
      <c r="AO696" s="0"/>
      <c r="AP696" s="0"/>
      <c r="AQ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599"/>
      <c r="AE697" s="0"/>
      <c r="AF697" s="0"/>
      <c r="AG697" s="0"/>
      <c r="AH697" s="0"/>
      <c r="AI697" s="0"/>
      <c r="AJ697" s="0"/>
      <c r="AK697" s="0"/>
      <c r="AL697" s="0"/>
      <c r="AM697" s="0"/>
      <c r="AN697" s="0"/>
      <c r="AO697" s="0"/>
      <c r="AP697" s="0"/>
      <c r="AQ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599"/>
      <c r="AE698" s="0"/>
      <c r="AF698" s="0"/>
      <c r="AG698" s="0"/>
      <c r="AH698" s="0"/>
      <c r="AI698" s="0"/>
      <c r="AJ698" s="0"/>
      <c r="AK698" s="0"/>
      <c r="AL698" s="0"/>
      <c r="AM698" s="0"/>
      <c r="AN698" s="0"/>
      <c r="AO698" s="0"/>
      <c r="AP698" s="0"/>
      <c r="AQ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599"/>
      <c r="AE699" s="0"/>
      <c r="AF699" s="0"/>
      <c r="AG699" s="0"/>
      <c r="AH699" s="0"/>
      <c r="AI699" s="0"/>
      <c r="AJ699" s="0"/>
      <c r="AK699" s="0"/>
      <c r="AL699" s="0"/>
      <c r="AM699" s="0"/>
      <c r="AN699" s="0"/>
      <c r="AO699" s="0"/>
      <c r="AP699" s="0"/>
      <c r="AQ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599"/>
      <c r="AE700" s="0"/>
      <c r="AF700" s="0"/>
      <c r="AG700" s="0"/>
      <c r="AH700" s="0"/>
      <c r="AI700" s="0"/>
      <c r="AJ700" s="0"/>
      <c r="AK700" s="0"/>
      <c r="AL700" s="0"/>
      <c r="AM700" s="0"/>
      <c r="AN700" s="0"/>
      <c r="AO700" s="0"/>
      <c r="AP700" s="0"/>
      <c r="AQ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599"/>
      <c r="AE701" s="0"/>
      <c r="AF701" s="0"/>
      <c r="AG701" s="0"/>
      <c r="AH701" s="0"/>
      <c r="AI701" s="0"/>
      <c r="AJ701" s="0"/>
      <c r="AK701" s="0"/>
      <c r="AL701" s="0"/>
      <c r="AM701" s="0"/>
      <c r="AN701" s="0"/>
      <c r="AO701" s="0"/>
      <c r="AP701" s="0"/>
      <c r="AQ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599"/>
      <c r="AE702" s="0"/>
      <c r="AF702" s="0"/>
      <c r="AG702" s="0"/>
      <c r="AH702" s="0"/>
      <c r="AI702" s="0"/>
      <c r="AJ702" s="0"/>
      <c r="AK702" s="0"/>
      <c r="AL702" s="0"/>
      <c r="AM702" s="0"/>
      <c r="AN702" s="0"/>
      <c r="AO702" s="0"/>
      <c r="AP702" s="0"/>
      <c r="AQ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599"/>
      <c r="AE703" s="0"/>
      <c r="AF703" s="0"/>
      <c r="AG703" s="0"/>
      <c r="AH703" s="0"/>
      <c r="AI703" s="0"/>
      <c r="AJ703" s="0"/>
      <c r="AK703" s="0"/>
      <c r="AL703" s="0"/>
      <c r="AM703" s="0"/>
      <c r="AN703" s="0"/>
      <c r="AO703" s="0"/>
      <c r="AP703" s="0"/>
      <c r="AQ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599"/>
      <c r="AE704" s="0"/>
      <c r="AF704" s="0"/>
      <c r="AG704" s="0"/>
      <c r="AH704" s="0"/>
      <c r="AI704" s="0"/>
      <c r="AJ704" s="0"/>
      <c r="AK704" s="0"/>
      <c r="AL704" s="0"/>
      <c r="AM704" s="0"/>
      <c r="AN704" s="0"/>
      <c r="AO704" s="0"/>
      <c r="AP704" s="0"/>
      <c r="AQ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599"/>
      <c r="AE705" s="0"/>
      <c r="AF705" s="0"/>
      <c r="AG705" s="0"/>
      <c r="AH705" s="0"/>
      <c r="AI705" s="0"/>
      <c r="AJ705" s="0"/>
      <c r="AK705" s="0"/>
      <c r="AL705" s="0"/>
      <c r="AM705" s="0"/>
      <c r="AN705" s="0"/>
      <c r="AO705" s="0"/>
      <c r="AP705" s="0"/>
      <c r="AQ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599"/>
      <c r="AE706" s="0"/>
      <c r="AF706" s="0"/>
      <c r="AG706" s="0"/>
      <c r="AH706" s="0"/>
      <c r="AI706" s="0"/>
      <c r="AJ706" s="0"/>
      <c r="AK706" s="0"/>
      <c r="AL706" s="0"/>
      <c r="AM706" s="0"/>
      <c r="AN706" s="0"/>
      <c r="AO706" s="0"/>
      <c r="AP706" s="0"/>
      <c r="AQ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599"/>
      <c r="AE707" s="0"/>
      <c r="AF707" s="0"/>
      <c r="AG707" s="0"/>
      <c r="AH707" s="0"/>
      <c r="AI707" s="0"/>
      <c r="AJ707" s="0"/>
      <c r="AK707" s="0"/>
      <c r="AL707" s="0"/>
      <c r="AM707" s="0"/>
      <c r="AN707" s="0"/>
      <c r="AO707" s="0"/>
      <c r="AP707" s="0"/>
      <c r="AQ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599"/>
      <c r="AE708" s="0"/>
      <c r="AF708" s="0"/>
      <c r="AG708" s="0"/>
      <c r="AH708" s="0"/>
      <c r="AI708" s="0"/>
      <c r="AJ708" s="0"/>
      <c r="AK708" s="0"/>
      <c r="AL708" s="0"/>
      <c r="AM708" s="0"/>
      <c r="AN708" s="0"/>
      <c r="AO708" s="0"/>
      <c r="AP708" s="0"/>
      <c r="AQ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599"/>
      <c r="AE709" s="0"/>
      <c r="AF709" s="0"/>
      <c r="AG709" s="0"/>
      <c r="AH709" s="0"/>
      <c r="AI709" s="0"/>
      <c r="AJ709" s="0"/>
      <c r="AK709" s="0"/>
      <c r="AL709" s="0"/>
      <c r="AM709" s="0"/>
      <c r="AN709" s="0"/>
      <c r="AO709" s="0"/>
      <c r="AP709" s="0"/>
      <c r="AQ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599"/>
      <c r="AE710" s="0"/>
      <c r="AF710" s="0"/>
      <c r="AG710" s="0"/>
      <c r="AH710" s="0"/>
      <c r="AI710" s="0"/>
      <c r="AJ710" s="0"/>
      <c r="AK710" s="0"/>
      <c r="AL710" s="0"/>
      <c r="AM710" s="0"/>
      <c r="AN710" s="0"/>
      <c r="AO710" s="0"/>
      <c r="AP710" s="0"/>
      <c r="AQ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599"/>
      <c r="AE711" s="0"/>
      <c r="AF711" s="0"/>
      <c r="AG711" s="0"/>
      <c r="AH711" s="0"/>
      <c r="AI711" s="0"/>
      <c r="AJ711" s="0"/>
      <c r="AK711" s="0"/>
      <c r="AL711" s="0"/>
      <c r="AM711" s="0"/>
      <c r="AN711" s="0"/>
      <c r="AO711" s="0"/>
      <c r="AP711" s="0"/>
      <c r="AQ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599"/>
      <c r="AE712" s="0"/>
      <c r="AF712" s="0"/>
      <c r="AG712" s="0"/>
      <c r="AH712" s="0"/>
      <c r="AI712" s="0"/>
      <c r="AJ712" s="0"/>
      <c r="AK712" s="0"/>
      <c r="AL712" s="0"/>
      <c r="AM712" s="0"/>
      <c r="AN712" s="0"/>
      <c r="AO712" s="0"/>
      <c r="AP712" s="0"/>
      <c r="AQ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599"/>
      <c r="AE713" s="0"/>
      <c r="AF713" s="0"/>
      <c r="AG713" s="0"/>
      <c r="AH713" s="0"/>
      <c r="AI713" s="0"/>
      <c r="AJ713" s="0"/>
      <c r="AK713" s="0"/>
      <c r="AL713" s="0"/>
      <c r="AM713" s="0"/>
      <c r="AN713" s="0"/>
      <c r="AO713" s="0"/>
      <c r="AP713" s="0"/>
      <c r="AQ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599"/>
      <c r="AE714" s="0"/>
      <c r="AF714" s="0"/>
      <c r="AG714" s="0"/>
      <c r="AH714" s="0"/>
      <c r="AI714" s="0"/>
      <c r="AJ714" s="0"/>
      <c r="AK714" s="0"/>
      <c r="AL714" s="0"/>
      <c r="AM714" s="0"/>
      <c r="AN714" s="0"/>
      <c r="AO714" s="0"/>
      <c r="AP714" s="0"/>
      <c r="AQ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599"/>
      <c r="AE715" s="0"/>
      <c r="AF715" s="0"/>
      <c r="AG715" s="0"/>
      <c r="AH715" s="0"/>
      <c r="AI715" s="0"/>
      <c r="AJ715" s="0"/>
      <c r="AK715" s="0"/>
      <c r="AL715" s="0"/>
      <c r="AM715" s="0"/>
      <c r="AN715" s="0"/>
      <c r="AO715" s="0"/>
      <c r="AP715" s="0"/>
      <c r="AQ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599"/>
      <c r="AE716" s="0"/>
      <c r="AF716" s="0"/>
      <c r="AG716" s="0"/>
      <c r="AH716" s="0"/>
      <c r="AI716" s="0"/>
      <c r="AJ716" s="0"/>
      <c r="AK716" s="0"/>
      <c r="AL716" s="0"/>
      <c r="AM716" s="0"/>
      <c r="AN716" s="0"/>
      <c r="AO716" s="0"/>
      <c r="AP716" s="0"/>
      <c r="AQ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599"/>
      <c r="AE717" s="0"/>
      <c r="AF717" s="0"/>
      <c r="AG717" s="0"/>
      <c r="AH717" s="0"/>
      <c r="AI717" s="0"/>
      <c r="AJ717" s="0"/>
      <c r="AK717" s="0"/>
      <c r="AL717" s="0"/>
      <c r="AM717" s="0"/>
      <c r="AN717" s="0"/>
      <c r="AO717" s="0"/>
      <c r="AP717" s="0"/>
      <c r="AQ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599"/>
      <c r="AE718" s="0"/>
      <c r="AF718" s="0"/>
      <c r="AG718" s="0"/>
      <c r="AH718" s="0"/>
      <c r="AI718" s="0"/>
      <c r="AJ718" s="0"/>
      <c r="AK718" s="0"/>
      <c r="AL718" s="0"/>
      <c r="AM718" s="0"/>
      <c r="AN718" s="0"/>
      <c r="AO718" s="0"/>
      <c r="AP718" s="0"/>
      <c r="AQ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599"/>
      <c r="AE719" s="0"/>
      <c r="AF719" s="0"/>
      <c r="AG719" s="0"/>
      <c r="AH719" s="0"/>
      <c r="AI719" s="0"/>
      <c r="AJ719" s="0"/>
      <c r="AK719" s="0"/>
      <c r="AL719" s="0"/>
      <c r="AM719" s="0"/>
      <c r="AN719" s="0"/>
      <c r="AO719" s="0"/>
      <c r="AP719" s="0"/>
      <c r="AQ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599"/>
      <c r="AE720" s="0"/>
      <c r="AF720" s="0"/>
      <c r="AG720" s="0"/>
      <c r="AH720" s="0"/>
      <c r="AI720" s="0"/>
      <c r="AJ720" s="0"/>
      <c r="AK720" s="0"/>
      <c r="AL720" s="0"/>
      <c r="AM720" s="0"/>
      <c r="AN720" s="0"/>
      <c r="AO720" s="0"/>
      <c r="AP720" s="0"/>
      <c r="AQ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599"/>
      <c r="AE721" s="0"/>
      <c r="AF721" s="0"/>
      <c r="AG721" s="0"/>
      <c r="AH721" s="0"/>
      <c r="AI721" s="0"/>
      <c r="AJ721" s="0"/>
      <c r="AK721" s="0"/>
      <c r="AL721" s="0"/>
      <c r="AM721" s="0"/>
      <c r="AN721" s="0"/>
      <c r="AO721" s="0"/>
      <c r="AP721" s="0"/>
      <c r="AQ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599"/>
      <c r="AE722" s="0"/>
      <c r="AF722" s="0"/>
      <c r="AG722" s="0"/>
      <c r="AH722" s="0"/>
      <c r="AI722" s="0"/>
      <c r="AJ722" s="0"/>
      <c r="AK722" s="0"/>
      <c r="AL722" s="0"/>
      <c r="AM722" s="0"/>
      <c r="AN722" s="0"/>
      <c r="AO722" s="0"/>
      <c r="AP722" s="0"/>
      <c r="AQ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599"/>
      <c r="AE723" s="0"/>
      <c r="AF723" s="0"/>
      <c r="AG723" s="0"/>
      <c r="AH723" s="0"/>
      <c r="AI723" s="0"/>
      <c r="AJ723" s="0"/>
      <c r="AK723" s="0"/>
      <c r="AL723" s="0"/>
      <c r="AM723" s="0"/>
      <c r="AN723" s="0"/>
      <c r="AO723" s="0"/>
      <c r="AP723" s="0"/>
      <c r="AQ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599"/>
      <c r="AE724" s="0"/>
      <c r="AF724" s="0"/>
      <c r="AG724" s="0"/>
      <c r="AH724" s="0"/>
      <c r="AI724" s="0"/>
      <c r="AJ724" s="0"/>
      <c r="AK724" s="0"/>
      <c r="AL724" s="0"/>
      <c r="AM724" s="0"/>
      <c r="AN724" s="0"/>
      <c r="AO724" s="0"/>
      <c r="AP724" s="0"/>
      <c r="AQ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599"/>
      <c r="AE725" s="0"/>
      <c r="AF725" s="0"/>
      <c r="AG725" s="0"/>
      <c r="AH725" s="0"/>
      <c r="AI725" s="0"/>
      <c r="AJ725" s="0"/>
      <c r="AK725" s="0"/>
      <c r="AL725" s="0"/>
      <c r="AM725" s="0"/>
      <c r="AN725" s="0"/>
      <c r="AO725" s="0"/>
      <c r="AP725" s="0"/>
      <c r="AQ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599"/>
      <c r="AE726" s="0"/>
      <c r="AF726" s="0"/>
      <c r="AG726" s="0"/>
      <c r="AH726" s="0"/>
      <c r="AI726" s="0"/>
      <c r="AJ726" s="0"/>
      <c r="AK726" s="0"/>
      <c r="AL726" s="0"/>
      <c r="AM726" s="0"/>
      <c r="AN726" s="0"/>
      <c r="AO726" s="0"/>
      <c r="AP726" s="0"/>
      <c r="AQ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599"/>
      <c r="AE727" s="0"/>
      <c r="AF727" s="0"/>
      <c r="AG727" s="0"/>
      <c r="AH727" s="0"/>
      <c r="AI727" s="0"/>
      <c r="AJ727" s="0"/>
      <c r="AK727" s="0"/>
      <c r="AL727" s="0"/>
      <c r="AM727" s="0"/>
      <c r="AN727" s="0"/>
      <c r="AO727" s="0"/>
      <c r="AP727" s="0"/>
      <c r="AQ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599"/>
      <c r="AE728" s="0"/>
      <c r="AF728" s="0"/>
      <c r="AG728" s="0"/>
      <c r="AH728" s="0"/>
      <c r="AI728" s="0"/>
      <c r="AJ728" s="0"/>
      <c r="AK728" s="0"/>
      <c r="AL728" s="0"/>
      <c r="AM728" s="0"/>
      <c r="AN728" s="0"/>
      <c r="AO728" s="0"/>
      <c r="AP728" s="0"/>
      <c r="AQ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599"/>
      <c r="AE729" s="0"/>
      <c r="AF729" s="0"/>
      <c r="AG729" s="0"/>
      <c r="AH729" s="0"/>
      <c r="AI729" s="0"/>
      <c r="AJ729" s="0"/>
      <c r="AK729" s="0"/>
      <c r="AL729" s="0"/>
      <c r="AM729" s="0"/>
      <c r="AN729" s="0"/>
      <c r="AO729" s="0"/>
      <c r="AP729" s="0"/>
      <c r="AQ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599"/>
      <c r="AE730" s="0"/>
      <c r="AF730" s="0"/>
      <c r="AG730" s="0"/>
      <c r="AH730" s="0"/>
      <c r="AI730" s="0"/>
      <c r="AJ730" s="0"/>
      <c r="AK730" s="0"/>
      <c r="AL730" s="0"/>
      <c r="AM730" s="0"/>
      <c r="AN730" s="0"/>
      <c r="AO730" s="0"/>
      <c r="AP730" s="0"/>
      <c r="AQ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599"/>
      <c r="AE731" s="0"/>
      <c r="AF731" s="0"/>
      <c r="AG731" s="0"/>
      <c r="AH731" s="0"/>
      <c r="AI731" s="0"/>
      <c r="AJ731" s="0"/>
      <c r="AK731" s="0"/>
      <c r="AL731" s="0"/>
      <c r="AM731" s="0"/>
      <c r="AN731" s="0"/>
      <c r="AO731" s="0"/>
      <c r="AP731" s="0"/>
      <c r="AQ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599"/>
      <c r="AE732" s="0"/>
      <c r="AF732" s="0"/>
      <c r="AG732" s="0"/>
      <c r="AH732" s="0"/>
      <c r="AI732" s="0"/>
      <c r="AJ732" s="0"/>
      <c r="AK732" s="0"/>
      <c r="AL732" s="0"/>
      <c r="AM732" s="0"/>
      <c r="AN732" s="0"/>
      <c r="AO732" s="0"/>
      <c r="AP732" s="0"/>
      <c r="AQ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599"/>
      <c r="AE733" s="0"/>
      <c r="AF733" s="0"/>
      <c r="AG733" s="0"/>
      <c r="AH733" s="0"/>
      <c r="AI733" s="0"/>
      <c r="AJ733" s="0"/>
      <c r="AK733" s="0"/>
      <c r="AL733" s="0"/>
      <c r="AM733" s="0"/>
      <c r="AN733" s="0"/>
      <c r="AO733" s="0"/>
      <c r="AP733" s="0"/>
      <c r="AQ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599"/>
      <c r="AE734" s="0"/>
      <c r="AF734" s="0"/>
      <c r="AG734" s="0"/>
      <c r="AH734" s="0"/>
      <c r="AI734" s="0"/>
      <c r="AJ734" s="0"/>
      <c r="AK734" s="0"/>
      <c r="AL734" s="0"/>
      <c r="AM734" s="0"/>
      <c r="AN734" s="0"/>
      <c r="AO734" s="0"/>
      <c r="AP734" s="0"/>
      <c r="AQ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599"/>
      <c r="AE735" s="0"/>
      <c r="AF735" s="0"/>
      <c r="AG735" s="0"/>
      <c r="AH735" s="0"/>
      <c r="AI735" s="0"/>
      <c r="AJ735" s="0"/>
      <c r="AK735" s="0"/>
      <c r="AL735" s="0"/>
      <c r="AM735" s="0"/>
      <c r="AN735" s="0"/>
      <c r="AO735" s="0"/>
      <c r="AP735" s="0"/>
      <c r="AQ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599"/>
      <c r="AE736" s="0"/>
      <c r="AF736" s="0"/>
      <c r="AG736" s="0"/>
      <c r="AH736" s="0"/>
      <c r="AI736" s="0"/>
      <c r="AJ736" s="0"/>
      <c r="AK736" s="0"/>
      <c r="AL736" s="0"/>
      <c r="AM736" s="0"/>
      <c r="AN736" s="0"/>
      <c r="AO736" s="0"/>
      <c r="AP736" s="0"/>
      <c r="AQ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599"/>
      <c r="AE737" s="0"/>
      <c r="AF737" s="0"/>
      <c r="AG737" s="0"/>
      <c r="AH737" s="0"/>
      <c r="AI737" s="0"/>
      <c r="AJ737" s="0"/>
      <c r="AK737" s="0"/>
      <c r="AL737" s="0"/>
      <c r="AM737" s="0"/>
      <c r="AN737" s="0"/>
      <c r="AO737" s="0"/>
      <c r="AP737" s="0"/>
      <c r="AQ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599"/>
      <c r="AE738" s="0"/>
      <c r="AF738" s="0"/>
      <c r="AG738" s="0"/>
      <c r="AH738" s="0"/>
      <c r="AI738" s="0"/>
      <c r="AJ738" s="0"/>
      <c r="AK738" s="0"/>
      <c r="AL738" s="0"/>
      <c r="AM738" s="0"/>
      <c r="AN738" s="0"/>
      <c r="AO738" s="0"/>
      <c r="AP738" s="0"/>
      <c r="AQ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599"/>
      <c r="AE739" s="0"/>
      <c r="AF739" s="0"/>
      <c r="AG739" s="0"/>
      <c r="AH739" s="0"/>
      <c r="AI739" s="0"/>
      <c r="AJ739" s="0"/>
      <c r="AK739" s="0"/>
      <c r="AL739" s="0"/>
      <c r="AM739" s="0"/>
      <c r="AN739" s="0"/>
      <c r="AO739" s="0"/>
      <c r="AP739" s="0"/>
      <c r="AQ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599"/>
      <c r="AE740" s="0"/>
      <c r="AF740" s="0"/>
      <c r="AG740" s="0"/>
      <c r="AH740" s="0"/>
      <c r="AI740" s="0"/>
      <c r="AJ740" s="0"/>
      <c r="AK740" s="0"/>
      <c r="AL740" s="0"/>
      <c r="AM740" s="0"/>
      <c r="AN740" s="0"/>
      <c r="AO740" s="0"/>
      <c r="AP740" s="0"/>
      <c r="AQ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599"/>
      <c r="AE741" s="0"/>
      <c r="AF741" s="0"/>
      <c r="AG741" s="0"/>
      <c r="AH741" s="0"/>
      <c r="AI741" s="0"/>
      <c r="AJ741" s="0"/>
      <c r="AK741" s="0"/>
      <c r="AL741" s="0"/>
      <c r="AM741" s="0"/>
      <c r="AN741" s="0"/>
      <c r="AO741" s="0"/>
      <c r="AP741" s="0"/>
      <c r="AQ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599"/>
      <c r="AE742" s="0"/>
      <c r="AF742" s="0"/>
      <c r="AG742" s="0"/>
      <c r="AH742" s="0"/>
      <c r="AI742" s="0"/>
      <c r="AJ742" s="0"/>
      <c r="AK742" s="0"/>
      <c r="AL742" s="0"/>
      <c r="AM742" s="0"/>
      <c r="AN742" s="0"/>
      <c r="AO742" s="0"/>
      <c r="AP742" s="0"/>
      <c r="AQ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599"/>
      <c r="AE743" s="0"/>
      <c r="AF743" s="0"/>
      <c r="AG743" s="0"/>
      <c r="AH743" s="0"/>
      <c r="AI743" s="0"/>
      <c r="AJ743" s="0"/>
      <c r="AK743" s="0"/>
      <c r="AL743" s="0"/>
      <c r="AM743" s="0"/>
      <c r="AN743" s="0"/>
      <c r="AO743" s="0"/>
      <c r="AP743" s="0"/>
      <c r="AQ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599"/>
      <c r="AE744" s="0"/>
      <c r="AF744" s="0"/>
      <c r="AG744" s="0"/>
      <c r="AH744" s="0"/>
      <c r="AI744" s="0"/>
      <c r="AJ744" s="0"/>
      <c r="AK744" s="0"/>
      <c r="AL744" s="0"/>
      <c r="AM744" s="0"/>
      <c r="AN744" s="0"/>
      <c r="AO744" s="0"/>
      <c r="AP744" s="0"/>
      <c r="AQ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599"/>
      <c r="AE745" s="0"/>
      <c r="AF745" s="0"/>
      <c r="AG745" s="0"/>
      <c r="AH745" s="0"/>
      <c r="AI745" s="0"/>
      <c r="AJ745" s="0"/>
      <c r="AK745" s="0"/>
      <c r="AL745" s="0"/>
      <c r="AM745" s="0"/>
      <c r="AN745" s="0"/>
      <c r="AO745" s="0"/>
      <c r="AP745" s="0"/>
      <c r="AQ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599"/>
      <c r="AE746" s="0"/>
      <c r="AF746" s="0"/>
      <c r="AG746" s="0"/>
      <c r="AH746" s="0"/>
      <c r="AI746" s="0"/>
      <c r="AJ746" s="0"/>
      <c r="AK746" s="0"/>
      <c r="AL746" s="0"/>
      <c r="AM746" s="0"/>
      <c r="AN746" s="0"/>
      <c r="AO746" s="0"/>
      <c r="AP746" s="0"/>
      <c r="AQ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599"/>
      <c r="AE747" s="0"/>
      <c r="AF747" s="0"/>
      <c r="AG747" s="0"/>
      <c r="AH747" s="0"/>
      <c r="AI747" s="0"/>
      <c r="AJ747" s="0"/>
      <c r="AK747" s="0"/>
      <c r="AL747" s="0"/>
      <c r="AM747" s="0"/>
      <c r="AN747" s="0"/>
      <c r="AO747" s="0"/>
      <c r="AP747" s="0"/>
      <c r="AQ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599"/>
      <c r="AE748" s="0"/>
      <c r="AF748" s="0"/>
      <c r="AG748" s="0"/>
      <c r="AH748" s="0"/>
      <c r="AI748" s="0"/>
      <c r="AJ748" s="0"/>
      <c r="AK748" s="0"/>
      <c r="AL748" s="0"/>
      <c r="AM748" s="0"/>
      <c r="AN748" s="0"/>
      <c r="AO748" s="0"/>
      <c r="AP748" s="0"/>
      <c r="AQ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599"/>
      <c r="AE749" s="0"/>
      <c r="AF749" s="0"/>
      <c r="AG749" s="0"/>
      <c r="AH749" s="0"/>
      <c r="AI749" s="0"/>
      <c r="AJ749" s="0"/>
      <c r="AK749" s="0"/>
      <c r="AL749" s="0"/>
      <c r="AM749" s="0"/>
      <c r="AN749" s="0"/>
      <c r="AO749" s="0"/>
      <c r="AP749" s="0"/>
      <c r="AQ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599"/>
      <c r="AE750" s="0"/>
      <c r="AF750" s="0"/>
      <c r="AG750" s="0"/>
      <c r="AH750" s="0"/>
      <c r="AI750" s="0"/>
      <c r="AJ750" s="0"/>
      <c r="AK750" s="0"/>
      <c r="AL750" s="0"/>
      <c r="AM750" s="0"/>
      <c r="AN750" s="0"/>
      <c r="AO750" s="0"/>
      <c r="AP750" s="0"/>
      <c r="AQ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599"/>
      <c r="AE751" s="0"/>
      <c r="AF751" s="0"/>
      <c r="AG751" s="0"/>
      <c r="AH751" s="0"/>
      <c r="AI751" s="0"/>
      <c r="AJ751" s="0"/>
      <c r="AK751" s="0"/>
      <c r="AL751" s="0"/>
      <c r="AM751" s="0"/>
      <c r="AN751" s="0"/>
      <c r="AO751" s="0"/>
      <c r="AP751" s="0"/>
      <c r="AQ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599"/>
      <c r="AE752" s="0"/>
      <c r="AF752" s="0"/>
      <c r="AG752" s="0"/>
      <c r="AH752" s="0"/>
      <c r="AI752" s="0"/>
      <c r="AJ752" s="0"/>
      <c r="AK752" s="0"/>
      <c r="AL752" s="0"/>
      <c r="AM752" s="0"/>
      <c r="AN752" s="0"/>
      <c r="AO752" s="0"/>
      <c r="AP752" s="0"/>
      <c r="AQ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599"/>
      <c r="AE753" s="0"/>
      <c r="AF753" s="0"/>
      <c r="AG753" s="0"/>
      <c r="AH753" s="0"/>
      <c r="AI753" s="0"/>
      <c r="AJ753" s="0"/>
      <c r="AK753" s="0"/>
      <c r="AL753" s="0"/>
      <c r="AM753" s="0"/>
      <c r="AN753" s="0"/>
      <c r="AO753" s="0"/>
      <c r="AP753" s="0"/>
      <c r="AQ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599"/>
      <c r="AE754" s="0"/>
      <c r="AF754" s="0"/>
      <c r="AG754" s="0"/>
      <c r="AH754" s="0"/>
      <c r="AI754" s="0"/>
      <c r="AJ754" s="0"/>
      <c r="AK754" s="0"/>
      <c r="AL754" s="0"/>
      <c r="AM754" s="0"/>
      <c r="AN754" s="0"/>
      <c r="AO754" s="0"/>
      <c r="AP754" s="0"/>
      <c r="AQ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599"/>
      <c r="AE755" s="0"/>
      <c r="AF755" s="0"/>
      <c r="AG755" s="0"/>
      <c r="AH755" s="0"/>
      <c r="AI755" s="0"/>
      <c r="AJ755" s="0"/>
      <c r="AK755" s="0"/>
      <c r="AL755" s="0"/>
      <c r="AM755" s="0"/>
      <c r="AN755" s="0"/>
      <c r="AO755" s="0"/>
      <c r="AP755" s="0"/>
      <c r="AQ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599"/>
      <c r="AE756" s="0"/>
      <c r="AF756" s="0"/>
      <c r="AG756" s="0"/>
      <c r="AH756" s="0"/>
      <c r="AI756" s="0"/>
      <c r="AJ756" s="0"/>
      <c r="AK756" s="0"/>
      <c r="AL756" s="0"/>
      <c r="AM756" s="0"/>
      <c r="AN756" s="0"/>
      <c r="AO756" s="0"/>
      <c r="AP756" s="0"/>
      <c r="AQ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599"/>
      <c r="AE757" s="0"/>
      <c r="AF757" s="0"/>
      <c r="AG757" s="0"/>
      <c r="AH757" s="0"/>
      <c r="AI757" s="0"/>
      <c r="AJ757" s="0"/>
      <c r="AK757" s="0"/>
      <c r="AL757" s="0"/>
      <c r="AM757" s="0"/>
      <c r="AN757" s="0"/>
      <c r="AO757" s="0"/>
      <c r="AP757" s="0"/>
      <c r="AQ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599"/>
      <c r="AE758" s="0"/>
      <c r="AF758" s="0"/>
      <c r="AG758" s="0"/>
      <c r="AH758" s="0"/>
      <c r="AI758" s="0"/>
      <c r="AJ758" s="0"/>
      <c r="AK758" s="0"/>
      <c r="AL758" s="0"/>
      <c r="AM758" s="0"/>
      <c r="AN758" s="0"/>
      <c r="AO758" s="0"/>
      <c r="AP758" s="0"/>
      <c r="AQ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599"/>
      <c r="AE759" s="0"/>
      <c r="AF759" s="0"/>
      <c r="AG759" s="0"/>
      <c r="AH759" s="0"/>
      <c r="AI759" s="0"/>
      <c r="AJ759" s="0"/>
      <c r="AK759" s="0"/>
      <c r="AL759" s="0"/>
      <c r="AM759" s="0"/>
      <c r="AN759" s="0"/>
      <c r="AO759" s="0"/>
      <c r="AP759" s="0"/>
      <c r="AQ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599"/>
      <c r="AE760" s="0"/>
      <c r="AF760" s="0"/>
      <c r="AG760" s="0"/>
      <c r="AH760" s="0"/>
      <c r="AI760" s="0"/>
      <c r="AJ760" s="0"/>
      <c r="AK760" s="0"/>
      <c r="AL760" s="0"/>
      <c r="AM760" s="0"/>
      <c r="AN760" s="0"/>
      <c r="AO760" s="0"/>
      <c r="AP760" s="0"/>
      <c r="AQ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599"/>
      <c r="AE761" s="0"/>
      <c r="AF761" s="0"/>
      <c r="AG761" s="0"/>
      <c r="AH761" s="0"/>
      <c r="AI761" s="0"/>
      <c r="AJ761" s="0"/>
      <c r="AK761" s="0"/>
      <c r="AL761" s="0"/>
      <c r="AM761" s="0"/>
      <c r="AN761" s="0"/>
      <c r="AO761" s="0"/>
      <c r="AP761" s="0"/>
      <c r="AQ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599"/>
      <c r="AE762" s="0"/>
      <c r="AF762" s="0"/>
      <c r="AG762" s="0"/>
      <c r="AH762" s="0"/>
      <c r="AI762" s="0"/>
      <c r="AJ762" s="0"/>
      <c r="AK762" s="0"/>
      <c r="AL762" s="0"/>
      <c r="AM762" s="0"/>
      <c r="AN762" s="0"/>
      <c r="AO762" s="0"/>
      <c r="AP762" s="0"/>
      <c r="AQ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599"/>
      <c r="AE763" s="0"/>
      <c r="AF763" s="0"/>
      <c r="AG763" s="0"/>
      <c r="AH763" s="0"/>
      <c r="AI763" s="0"/>
      <c r="AJ763" s="0"/>
      <c r="AK763" s="0"/>
      <c r="AL763" s="0"/>
      <c r="AM763" s="0"/>
      <c r="AN763" s="0"/>
      <c r="AO763" s="0"/>
      <c r="AP763" s="0"/>
      <c r="AQ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599"/>
      <c r="AE764" s="0"/>
      <c r="AF764" s="0"/>
      <c r="AG764" s="0"/>
      <c r="AH764" s="0"/>
      <c r="AI764" s="0"/>
      <c r="AJ764" s="0"/>
      <c r="AK764" s="0"/>
      <c r="AL764" s="0"/>
      <c r="AM764" s="0"/>
      <c r="AN764" s="0"/>
      <c r="AO764" s="0"/>
      <c r="AP764" s="0"/>
      <c r="AQ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599"/>
      <c r="AE765" s="0"/>
      <c r="AF765" s="0"/>
      <c r="AG765" s="0"/>
      <c r="AH765" s="0"/>
      <c r="AI765" s="0"/>
      <c r="AJ765" s="0"/>
      <c r="AK765" s="0"/>
      <c r="AL765" s="0"/>
      <c r="AM765" s="0"/>
      <c r="AN765" s="0"/>
      <c r="AO765" s="0"/>
      <c r="AP765" s="0"/>
      <c r="AQ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599"/>
      <c r="AE766" s="0"/>
      <c r="AF766" s="0"/>
      <c r="AG766" s="0"/>
      <c r="AH766" s="0"/>
      <c r="AI766" s="0"/>
      <c r="AJ766" s="0"/>
      <c r="AK766" s="0"/>
      <c r="AL766" s="0"/>
      <c r="AM766" s="0"/>
      <c r="AN766" s="0"/>
      <c r="AO766" s="0"/>
      <c r="AP766" s="0"/>
      <c r="AQ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599"/>
      <c r="AE767" s="0"/>
      <c r="AF767" s="0"/>
      <c r="AG767" s="0"/>
      <c r="AH767" s="0"/>
      <c r="AI767" s="0"/>
      <c r="AJ767" s="0"/>
      <c r="AK767" s="0"/>
      <c r="AL767" s="0"/>
      <c r="AM767" s="0"/>
      <c r="AN767" s="0"/>
      <c r="AO767" s="0"/>
      <c r="AP767" s="0"/>
      <c r="AQ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599"/>
      <c r="AE768" s="0"/>
      <c r="AF768" s="0"/>
      <c r="AG768" s="0"/>
      <c r="AH768" s="0"/>
      <c r="AI768" s="0"/>
      <c r="AJ768" s="0"/>
      <c r="AK768" s="0"/>
      <c r="AL768" s="0"/>
      <c r="AM768" s="0"/>
      <c r="AN768" s="0"/>
      <c r="AO768" s="0"/>
      <c r="AP768" s="0"/>
      <c r="AQ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599"/>
      <c r="AE769" s="0"/>
      <c r="AF769" s="0"/>
      <c r="AG769" s="0"/>
      <c r="AH769" s="0"/>
      <c r="AI769" s="0"/>
      <c r="AJ769" s="0"/>
      <c r="AK769" s="0"/>
      <c r="AL769" s="0"/>
      <c r="AM769" s="0"/>
      <c r="AN769" s="0"/>
      <c r="AO769" s="0"/>
      <c r="AP769" s="0"/>
      <c r="AQ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599"/>
      <c r="AE770" s="0"/>
      <c r="AF770" s="0"/>
      <c r="AG770" s="0"/>
      <c r="AH770" s="0"/>
      <c r="AI770" s="0"/>
      <c r="AJ770" s="0"/>
      <c r="AK770" s="0"/>
      <c r="AL770" s="0"/>
      <c r="AM770" s="0"/>
      <c r="AN770" s="0"/>
      <c r="AO770" s="0"/>
      <c r="AP770" s="0"/>
      <c r="AQ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599"/>
      <c r="AE771" s="0"/>
      <c r="AF771" s="0"/>
      <c r="AG771" s="0"/>
      <c r="AH771" s="0"/>
      <c r="AI771" s="0"/>
      <c r="AJ771" s="0"/>
      <c r="AK771" s="0"/>
      <c r="AL771" s="0"/>
      <c r="AM771" s="0"/>
      <c r="AN771" s="0"/>
      <c r="AO771" s="0"/>
      <c r="AP771" s="0"/>
      <c r="AQ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599"/>
      <c r="AE772" s="0"/>
      <c r="AF772" s="0"/>
      <c r="AG772" s="0"/>
      <c r="AH772" s="0"/>
      <c r="AI772" s="0"/>
      <c r="AJ772" s="0"/>
      <c r="AK772" s="0"/>
      <c r="AL772" s="0"/>
      <c r="AM772" s="0"/>
      <c r="AN772" s="0"/>
      <c r="AO772" s="0"/>
      <c r="AP772" s="0"/>
      <c r="AQ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599"/>
      <c r="AE773" s="0"/>
      <c r="AF773" s="0"/>
      <c r="AG773" s="0"/>
      <c r="AH773" s="0"/>
      <c r="AI773" s="0"/>
      <c r="AJ773" s="0"/>
      <c r="AK773" s="0"/>
      <c r="AL773" s="0"/>
      <c r="AM773" s="0"/>
      <c r="AN773" s="0"/>
      <c r="AO773" s="0"/>
      <c r="AP773" s="0"/>
      <c r="AQ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599"/>
      <c r="AE774" s="0"/>
      <c r="AF774" s="0"/>
      <c r="AG774" s="0"/>
      <c r="AH774" s="0"/>
      <c r="AI774" s="0"/>
      <c r="AJ774" s="0"/>
      <c r="AK774" s="0"/>
      <c r="AL774" s="0"/>
      <c r="AM774" s="0"/>
      <c r="AN774" s="0"/>
      <c r="AO774" s="0"/>
      <c r="AP774" s="0"/>
      <c r="AQ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599"/>
      <c r="AE775" s="0"/>
      <c r="AF775" s="0"/>
      <c r="AG775" s="0"/>
      <c r="AH775" s="0"/>
      <c r="AI775" s="0"/>
      <c r="AJ775" s="0"/>
      <c r="AK775" s="0"/>
      <c r="AL775" s="0"/>
      <c r="AM775" s="0"/>
      <c r="AN775" s="0"/>
      <c r="AO775" s="0"/>
      <c r="AP775" s="0"/>
      <c r="AQ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599"/>
      <c r="AE776" s="0"/>
      <c r="AF776" s="0"/>
      <c r="AG776" s="0"/>
      <c r="AH776" s="0"/>
      <c r="AI776" s="0"/>
      <c r="AJ776" s="0"/>
      <c r="AK776" s="0"/>
      <c r="AL776" s="0"/>
      <c r="AM776" s="0"/>
      <c r="AN776" s="0"/>
      <c r="AO776" s="0"/>
      <c r="AP776" s="0"/>
      <c r="AQ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599"/>
      <c r="AE777" s="0"/>
      <c r="AF777" s="0"/>
      <c r="AG777" s="0"/>
      <c r="AH777" s="0"/>
      <c r="AI777" s="0"/>
      <c r="AJ777" s="0"/>
      <c r="AK777" s="0"/>
      <c r="AL777" s="0"/>
      <c r="AM777" s="0"/>
      <c r="AN777" s="0"/>
      <c r="AO777" s="0"/>
      <c r="AP777" s="0"/>
      <c r="AQ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599"/>
      <c r="AE778" s="0"/>
      <c r="AF778" s="0"/>
      <c r="AG778" s="0"/>
      <c r="AH778" s="0"/>
      <c r="AI778" s="0"/>
      <c r="AJ778" s="0"/>
      <c r="AK778" s="0"/>
      <c r="AL778" s="0"/>
      <c r="AM778" s="0"/>
      <c r="AN778" s="0"/>
      <c r="AO778" s="0"/>
      <c r="AP778" s="0"/>
      <c r="AQ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599"/>
      <c r="AE779" s="0"/>
      <c r="AF779" s="0"/>
      <c r="AG779" s="0"/>
      <c r="AH779" s="0"/>
      <c r="AI779" s="0"/>
      <c r="AJ779" s="0"/>
      <c r="AK779" s="0"/>
      <c r="AL779" s="0"/>
      <c r="AM779" s="0"/>
      <c r="AN779" s="0"/>
      <c r="AO779" s="0"/>
      <c r="AP779" s="0"/>
      <c r="AQ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599"/>
      <c r="AE780" s="0"/>
      <c r="AF780" s="0"/>
      <c r="AG780" s="0"/>
      <c r="AH780" s="0"/>
      <c r="AI780" s="0"/>
      <c r="AJ780" s="0"/>
      <c r="AK780" s="0"/>
      <c r="AL780" s="0"/>
      <c r="AM780" s="0"/>
      <c r="AN780" s="0"/>
      <c r="AO780" s="0"/>
      <c r="AP780" s="0"/>
      <c r="AQ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599"/>
      <c r="AE781" s="0"/>
      <c r="AF781" s="0"/>
      <c r="AG781" s="0"/>
      <c r="AH781" s="0"/>
      <c r="AI781" s="0"/>
      <c r="AJ781" s="0"/>
      <c r="AK781" s="0"/>
      <c r="AL781" s="0"/>
      <c r="AM781" s="0"/>
      <c r="AN781" s="0"/>
      <c r="AO781" s="0"/>
      <c r="AP781" s="0"/>
      <c r="AQ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599"/>
      <c r="AE782" s="0"/>
      <c r="AF782" s="0"/>
      <c r="AG782" s="0"/>
      <c r="AH782" s="0"/>
      <c r="AI782" s="0"/>
      <c r="AJ782" s="0"/>
      <c r="AK782" s="0"/>
      <c r="AL782" s="0"/>
      <c r="AM782" s="0"/>
      <c r="AN782" s="0"/>
      <c r="AO782" s="0"/>
      <c r="AP782" s="0"/>
      <c r="AQ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599"/>
      <c r="AE783" s="0"/>
      <c r="AF783" s="0"/>
      <c r="AG783" s="0"/>
      <c r="AH783" s="0"/>
      <c r="AI783" s="0"/>
      <c r="AJ783" s="0"/>
      <c r="AK783" s="0"/>
      <c r="AL783" s="0"/>
      <c r="AM783" s="0"/>
      <c r="AN783" s="0"/>
      <c r="AO783" s="0"/>
      <c r="AP783" s="0"/>
      <c r="AQ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599"/>
      <c r="AE784" s="0"/>
      <c r="AF784" s="0"/>
      <c r="AG784" s="0"/>
      <c r="AH784" s="0"/>
      <c r="AI784" s="0"/>
      <c r="AJ784" s="0"/>
      <c r="AK784" s="0"/>
      <c r="AL784" s="0"/>
      <c r="AM784" s="0"/>
      <c r="AN784" s="0"/>
      <c r="AO784" s="0"/>
      <c r="AP784" s="0"/>
      <c r="AQ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599"/>
      <c r="AE785" s="0"/>
      <c r="AF785" s="0"/>
      <c r="AG785" s="0"/>
      <c r="AH785" s="0"/>
      <c r="AI785" s="0"/>
      <c r="AJ785" s="0"/>
      <c r="AK785" s="0"/>
      <c r="AL785" s="0"/>
      <c r="AM785" s="0"/>
      <c r="AN785" s="0"/>
      <c r="AO785" s="0"/>
      <c r="AP785" s="0"/>
      <c r="AQ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599"/>
      <c r="AE786" s="0"/>
      <c r="AF786" s="0"/>
      <c r="AG786" s="0"/>
      <c r="AH786" s="0"/>
      <c r="AI786" s="0"/>
      <c r="AJ786" s="0"/>
      <c r="AK786" s="0"/>
      <c r="AL786" s="0"/>
      <c r="AM786" s="0"/>
      <c r="AN786" s="0"/>
      <c r="AO786" s="0"/>
      <c r="AP786" s="0"/>
      <c r="AQ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599"/>
      <c r="AE787" s="0"/>
      <c r="AF787" s="0"/>
      <c r="AG787" s="0"/>
      <c r="AH787" s="0"/>
      <c r="AI787" s="0"/>
      <c r="AJ787" s="0"/>
      <c r="AK787" s="0"/>
      <c r="AL787" s="0"/>
      <c r="AM787" s="0"/>
      <c r="AN787" s="0"/>
      <c r="AO787" s="0"/>
      <c r="AP787" s="0"/>
      <c r="AQ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599"/>
      <c r="AE788" s="0"/>
      <c r="AF788" s="0"/>
      <c r="AG788" s="0"/>
      <c r="AH788" s="0"/>
      <c r="AI788" s="0"/>
      <c r="AJ788" s="0"/>
      <c r="AK788" s="0"/>
      <c r="AL788" s="0"/>
      <c r="AM788" s="0"/>
      <c r="AN788" s="0"/>
      <c r="AO788" s="0"/>
      <c r="AP788" s="0"/>
      <c r="AQ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599"/>
      <c r="AE789" s="0"/>
      <c r="AF789" s="0"/>
      <c r="AG789" s="0"/>
      <c r="AH789" s="0"/>
      <c r="AI789" s="0"/>
      <c r="AJ789" s="0"/>
      <c r="AK789" s="0"/>
      <c r="AL789" s="0"/>
      <c r="AM789" s="0"/>
      <c r="AN789" s="0"/>
      <c r="AO789" s="0"/>
      <c r="AP789" s="0"/>
      <c r="AQ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599"/>
      <c r="AE790" s="0"/>
      <c r="AF790" s="0"/>
      <c r="AG790" s="0"/>
      <c r="AH790" s="0"/>
      <c r="AI790" s="0"/>
      <c r="AJ790" s="0"/>
      <c r="AK790" s="0"/>
      <c r="AL790" s="0"/>
      <c r="AM790" s="0"/>
      <c r="AN790" s="0"/>
      <c r="AO790" s="0"/>
      <c r="AP790" s="0"/>
      <c r="AQ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599"/>
      <c r="AE791" s="0"/>
      <c r="AF791" s="0"/>
      <c r="AG791" s="0"/>
      <c r="AH791" s="0"/>
      <c r="AI791" s="0"/>
      <c r="AJ791" s="0"/>
      <c r="AK791" s="0"/>
      <c r="AL791" s="0"/>
      <c r="AM791" s="0"/>
      <c r="AN791" s="0"/>
      <c r="AO791" s="0"/>
      <c r="AP791" s="0"/>
      <c r="AQ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599"/>
      <c r="AE792" s="0"/>
      <c r="AF792" s="0"/>
      <c r="AG792" s="0"/>
      <c r="AH792" s="0"/>
      <c r="AI792" s="0"/>
      <c r="AJ792" s="0"/>
      <c r="AK792" s="0"/>
      <c r="AL792" s="0"/>
      <c r="AM792" s="0"/>
      <c r="AN792" s="0"/>
      <c r="AO792" s="0"/>
      <c r="AP792" s="0"/>
      <c r="AQ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599"/>
      <c r="AE793" s="0"/>
      <c r="AF793" s="0"/>
      <c r="AG793" s="0"/>
      <c r="AH793" s="0"/>
      <c r="AI793" s="0"/>
      <c r="AJ793" s="0"/>
      <c r="AK793" s="0"/>
      <c r="AL793" s="0"/>
      <c r="AM793" s="0"/>
      <c r="AN793" s="0"/>
      <c r="AO793" s="0"/>
      <c r="AP793" s="0"/>
      <c r="AQ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599"/>
      <c r="AE794" s="0"/>
      <c r="AF794" s="0"/>
      <c r="AG794" s="0"/>
      <c r="AH794" s="0"/>
      <c r="AI794" s="0"/>
      <c r="AJ794" s="0"/>
      <c r="AK794" s="0"/>
      <c r="AL794" s="0"/>
      <c r="AM794" s="0"/>
      <c r="AN794" s="0"/>
      <c r="AO794" s="0"/>
      <c r="AP794" s="0"/>
      <c r="AQ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599"/>
      <c r="AE795" s="0"/>
      <c r="AF795" s="0"/>
      <c r="AG795" s="0"/>
      <c r="AH795" s="0"/>
      <c r="AI795" s="0"/>
      <c r="AJ795" s="0"/>
      <c r="AK795" s="0"/>
      <c r="AL795" s="0"/>
      <c r="AM795" s="0"/>
      <c r="AN795" s="0"/>
      <c r="AO795" s="0"/>
      <c r="AP795" s="0"/>
      <c r="AQ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599"/>
      <c r="AE796" s="0"/>
      <c r="AF796" s="0"/>
      <c r="AG796" s="0"/>
      <c r="AH796" s="0"/>
      <c r="AI796" s="0"/>
      <c r="AJ796" s="0"/>
      <c r="AK796" s="0"/>
      <c r="AL796" s="0"/>
      <c r="AM796" s="0"/>
      <c r="AN796" s="0"/>
      <c r="AO796" s="0"/>
      <c r="AP796" s="0"/>
      <c r="AQ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599"/>
      <c r="AE797" s="0"/>
      <c r="AF797" s="0"/>
      <c r="AG797" s="0"/>
      <c r="AH797" s="0"/>
      <c r="AI797" s="0"/>
      <c r="AJ797" s="0"/>
      <c r="AK797" s="0"/>
      <c r="AL797" s="0"/>
      <c r="AM797" s="0"/>
      <c r="AN797" s="0"/>
      <c r="AO797" s="0"/>
      <c r="AP797" s="0"/>
      <c r="AQ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599"/>
      <c r="AE798" s="0"/>
      <c r="AF798" s="0"/>
      <c r="AG798" s="0"/>
      <c r="AH798" s="0"/>
      <c r="AI798" s="0"/>
      <c r="AJ798" s="0"/>
      <c r="AK798" s="0"/>
      <c r="AL798" s="0"/>
      <c r="AM798" s="0"/>
      <c r="AN798" s="0"/>
      <c r="AO798" s="0"/>
      <c r="AP798" s="0"/>
      <c r="AQ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599"/>
      <c r="AE799" s="0"/>
      <c r="AF799" s="0"/>
      <c r="AG799" s="0"/>
      <c r="AH799" s="0"/>
      <c r="AI799" s="0"/>
      <c r="AJ799" s="0"/>
      <c r="AK799" s="0"/>
      <c r="AL799" s="0"/>
      <c r="AM799" s="0"/>
      <c r="AN799" s="0"/>
      <c r="AO799" s="0"/>
      <c r="AP799" s="0"/>
      <c r="AQ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599"/>
      <c r="AE800" s="0"/>
      <c r="AF800" s="0"/>
      <c r="AG800" s="0"/>
      <c r="AH800" s="0"/>
      <c r="AI800" s="0"/>
      <c r="AJ800" s="0"/>
      <c r="AK800" s="0"/>
      <c r="AL800" s="0"/>
      <c r="AM800" s="0"/>
      <c r="AN800" s="0"/>
      <c r="AO800" s="0"/>
      <c r="AP800" s="0"/>
      <c r="AQ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599"/>
      <c r="AE801" s="0"/>
      <c r="AF801" s="0"/>
      <c r="AG801" s="0"/>
      <c r="AH801" s="0"/>
      <c r="AI801" s="0"/>
      <c r="AJ801" s="0"/>
      <c r="AK801" s="0"/>
      <c r="AL801" s="0"/>
      <c r="AM801" s="0"/>
      <c r="AN801" s="0"/>
      <c r="AO801" s="0"/>
      <c r="AP801" s="0"/>
      <c r="AQ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599"/>
      <c r="AE802" s="0"/>
      <c r="AF802" s="0"/>
      <c r="AG802" s="0"/>
      <c r="AH802" s="0"/>
      <c r="AI802" s="0"/>
      <c r="AJ802" s="0"/>
      <c r="AK802" s="0"/>
      <c r="AL802" s="0"/>
      <c r="AM802" s="0"/>
      <c r="AN802" s="0"/>
      <c r="AO802" s="0"/>
      <c r="AP802" s="0"/>
      <c r="AQ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599"/>
      <c r="AE803" s="0"/>
      <c r="AF803" s="0"/>
      <c r="AG803" s="0"/>
      <c r="AH803" s="0"/>
      <c r="AI803" s="0"/>
      <c r="AJ803" s="0"/>
      <c r="AK803" s="0"/>
      <c r="AL803" s="0"/>
      <c r="AM803" s="0"/>
      <c r="AN803" s="0"/>
      <c r="AO803" s="0"/>
      <c r="AP803" s="0"/>
      <c r="AQ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599"/>
      <c r="AE804" s="0"/>
      <c r="AF804" s="0"/>
      <c r="AG804" s="0"/>
      <c r="AH804" s="0"/>
      <c r="AI804" s="0"/>
      <c r="AJ804" s="0"/>
      <c r="AK804" s="0"/>
      <c r="AL804" s="0"/>
      <c r="AM804" s="0"/>
      <c r="AN804" s="0"/>
      <c r="AO804" s="0"/>
      <c r="AP804" s="0"/>
      <c r="AQ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599"/>
      <c r="AE805" s="0"/>
      <c r="AF805" s="0"/>
      <c r="AG805" s="0"/>
      <c r="AH805" s="0"/>
      <c r="AI805" s="0"/>
      <c r="AJ805" s="0"/>
      <c r="AK805" s="0"/>
      <c r="AL805" s="0"/>
      <c r="AM805" s="0"/>
      <c r="AN805" s="0"/>
      <c r="AO805" s="0"/>
      <c r="AP805" s="0"/>
      <c r="AQ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599"/>
      <c r="AE806" s="0"/>
      <c r="AF806" s="0"/>
      <c r="AG806" s="0"/>
      <c r="AH806" s="0"/>
      <c r="AI806" s="0"/>
      <c r="AJ806" s="0"/>
      <c r="AK806" s="0"/>
      <c r="AL806" s="0"/>
      <c r="AM806" s="0"/>
      <c r="AN806" s="0"/>
      <c r="AO806" s="0"/>
      <c r="AP806" s="0"/>
      <c r="AQ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599"/>
      <c r="AE807" s="0"/>
      <c r="AF807" s="0"/>
      <c r="AG807" s="0"/>
      <c r="AH807" s="0"/>
      <c r="AI807" s="0"/>
      <c r="AJ807" s="0"/>
      <c r="AK807" s="0"/>
      <c r="AL807" s="0"/>
      <c r="AM807" s="0"/>
      <c r="AN807" s="0"/>
      <c r="AO807" s="0"/>
      <c r="AP807" s="0"/>
      <c r="AQ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599"/>
      <c r="AE808" s="0"/>
      <c r="AF808" s="0"/>
      <c r="AG808" s="0"/>
      <c r="AH808" s="0"/>
      <c r="AI808" s="0"/>
      <c r="AJ808" s="0"/>
      <c r="AK808" s="0"/>
      <c r="AL808" s="0"/>
      <c r="AM808" s="0"/>
      <c r="AN808" s="0"/>
      <c r="AO808" s="0"/>
      <c r="AP808" s="0"/>
      <c r="AQ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599"/>
      <c r="AE809" s="0"/>
      <c r="AF809" s="0"/>
      <c r="AG809" s="0"/>
      <c r="AH809" s="0"/>
      <c r="AI809" s="0"/>
      <c r="AJ809" s="0"/>
      <c r="AK809" s="0"/>
      <c r="AL809" s="0"/>
      <c r="AM809" s="0"/>
      <c r="AN809" s="0"/>
      <c r="AO809" s="0"/>
      <c r="AP809" s="0"/>
      <c r="AQ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599"/>
      <c r="AE810" s="0"/>
      <c r="AF810" s="0"/>
      <c r="AG810" s="0"/>
      <c r="AH810" s="0"/>
      <c r="AI810" s="0"/>
      <c r="AJ810" s="0"/>
      <c r="AK810" s="0"/>
      <c r="AL810" s="0"/>
      <c r="AM810" s="0"/>
      <c r="AN810" s="0"/>
      <c r="AO810" s="0"/>
      <c r="AP810" s="0"/>
      <c r="AQ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599"/>
      <c r="AE811" s="0"/>
      <c r="AF811" s="0"/>
      <c r="AG811" s="0"/>
      <c r="AH811" s="0"/>
      <c r="AI811" s="0"/>
      <c r="AJ811" s="0"/>
      <c r="AK811" s="0"/>
      <c r="AL811" s="0"/>
      <c r="AM811" s="0"/>
      <c r="AN811" s="0"/>
      <c r="AO811" s="0"/>
      <c r="AP811" s="0"/>
      <c r="AQ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599"/>
      <c r="AE812" s="0"/>
      <c r="AF812" s="0"/>
      <c r="AG812" s="0"/>
      <c r="AH812" s="0"/>
      <c r="AI812" s="0"/>
      <c r="AJ812" s="0"/>
      <c r="AK812" s="0"/>
      <c r="AL812" s="0"/>
      <c r="AM812" s="0"/>
      <c r="AN812" s="0"/>
      <c r="AO812" s="0"/>
      <c r="AP812" s="0"/>
      <c r="AQ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599"/>
      <c r="AE813" s="0"/>
      <c r="AF813" s="0"/>
      <c r="AG813" s="0"/>
      <c r="AH813" s="0"/>
      <c r="AI813" s="0"/>
      <c r="AJ813" s="0"/>
      <c r="AK813" s="0"/>
      <c r="AL813" s="0"/>
      <c r="AM813" s="0"/>
      <c r="AN813" s="0"/>
      <c r="AO813" s="0"/>
      <c r="AP813" s="0"/>
      <c r="AQ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599"/>
      <c r="AE814" s="0"/>
      <c r="AF814" s="0"/>
      <c r="AG814" s="0"/>
      <c r="AH814" s="0"/>
      <c r="AI814" s="0"/>
      <c r="AJ814" s="0"/>
      <c r="AK814" s="0"/>
      <c r="AL814" s="0"/>
      <c r="AM814" s="0"/>
      <c r="AN814" s="0"/>
      <c r="AO814" s="0"/>
      <c r="AP814" s="0"/>
      <c r="AQ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599"/>
      <c r="AE815" s="0"/>
      <c r="AF815" s="0"/>
      <c r="AG815" s="0"/>
      <c r="AH815" s="0"/>
      <c r="AI815" s="0"/>
      <c r="AJ815" s="0"/>
      <c r="AK815" s="0"/>
      <c r="AL815" s="0"/>
      <c r="AM815" s="0"/>
      <c r="AN815" s="0"/>
      <c r="AO815" s="0"/>
      <c r="AP815" s="0"/>
      <c r="AQ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599"/>
      <c r="AE816" s="0"/>
      <c r="AF816" s="0"/>
      <c r="AG816" s="0"/>
      <c r="AH816" s="0"/>
      <c r="AI816" s="0"/>
      <c r="AJ816" s="0"/>
      <c r="AK816" s="0"/>
      <c r="AL816" s="0"/>
      <c r="AM816" s="0"/>
      <c r="AN816" s="0"/>
      <c r="AO816" s="0"/>
      <c r="AP816" s="0"/>
      <c r="AQ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599"/>
      <c r="AE817" s="0"/>
      <c r="AF817" s="0"/>
      <c r="AG817" s="0"/>
      <c r="AH817" s="0"/>
      <c r="AI817" s="0"/>
      <c r="AJ817" s="0"/>
      <c r="AK817" s="0"/>
      <c r="AL817" s="0"/>
      <c r="AM817" s="0"/>
      <c r="AN817" s="0"/>
      <c r="AO817" s="0"/>
      <c r="AP817" s="0"/>
      <c r="AQ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599"/>
      <c r="AE818" s="0"/>
      <c r="AF818" s="0"/>
      <c r="AG818" s="0"/>
      <c r="AH818" s="0"/>
      <c r="AI818" s="0"/>
      <c r="AJ818" s="0"/>
      <c r="AK818" s="0"/>
      <c r="AL818" s="0"/>
      <c r="AM818" s="0"/>
      <c r="AN818" s="0"/>
      <c r="AO818" s="0"/>
      <c r="AP818" s="0"/>
      <c r="AQ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599"/>
      <c r="AE819" s="0"/>
      <c r="AF819" s="0"/>
      <c r="AG819" s="0"/>
      <c r="AH819" s="0"/>
      <c r="AI819" s="0"/>
      <c r="AJ819" s="0"/>
      <c r="AK819" s="0"/>
      <c r="AL819" s="0"/>
      <c r="AM819" s="0"/>
      <c r="AN819" s="0"/>
      <c r="AO819" s="0"/>
      <c r="AP819" s="0"/>
      <c r="AQ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599"/>
      <c r="AE820" s="0"/>
      <c r="AF820" s="0"/>
      <c r="AG820" s="0"/>
      <c r="AH820" s="0"/>
      <c r="AI820" s="0"/>
      <c r="AJ820" s="0"/>
      <c r="AK820" s="0"/>
      <c r="AL820" s="0"/>
      <c r="AM820" s="0"/>
      <c r="AN820" s="0"/>
      <c r="AO820" s="0"/>
      <c r="AP820" s="0"/>
      <c r="AQ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599"/>
      <c r="AE821" s="0"/>
      <c r="AF821" s="0"/>
      <c r="AG821" s="0"/>
      <c r="AH821" s="0"/>
      <c r="AI821" s="0"/>
      <c r="AJ821" s="0"/>
      <c r="AK821" s="0"/>
      <c r="AL821" s="0"/>
      <c r="AM821" s="0"/>
      <c r="AN821" s="0"/>
      <c r="AO821" s="0"/>
      <c r="AP821" s="0"/>
      <c r="AQ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599"/>
      <c r="AE822" s="0"/>
      <c r="AF822" s="0"/>
      <c r="AG822" s="0"/>
      <c r="AH822" s="0"/>
      <c r="AI822" s="0"/>
      <c r="AJ822" s="0"/>
      <c r="AK822" s="0"/>
      <c r="AL822" s="0"/>
      <c r="AM822" s="0"/>
      <c r="AN822" s="0"/>
      <c r="AO822" s="0"/>
      <c r="AP822" s="0"/>
      <c r="AQ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599"/>
      <c r="AE823" s="0"/>
      <c r="AF823" s="0"/>
      <c r="AG823" s="0"/>
      <c r="AH823" s="0"/>
      <c r="AI823" s="0"/>
      <c r="AJ823" s="0"/>
      <c r="AK823" s="0"/>
      <c r="AL823" s="0"/>
      <c r="AM823" s="0"/>
      <c r="AN823" s="0"/>
      <c r="AO823" s="0"/>
      <c r="AP823" s="0"/>
      <c r="AQ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599"/>
      <c r="AE824" s="0"/>
      <c r="AF824" s="0"/>
      <c r="AG824" s="0"/>
      <c r="AH824" s="0"/>
      <c r="AI824" s="0"/>
      <c r="AJ824" s="0"/>
      <c r="AK824" s="0"/>
      <c r="AL824" s="0"/>
      <c r="AM824" s="0"/>
      <c r="AN824" s="0"/>
      <c r="AO824" s="0"/>
      <c r="AP824" s="0"/>
      <c r="AQ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599"/>
      <c r="AE825" s="0"/>
      <c r="AF825" s="0"/>
      <c r="AG825" s="0"/>
      <c r="AH825" s="0"/>
      <c r="AI825" s="0"/>
      <c r="AJ825" s="0"/>
      <c r="AK825" s="0"/>
      <c r="AL825" s="0"/>
      <c r="AM825" s="0"/>
      <c r="AN825" s="0"/>
      <c r="AO825" s="0"/>
      <c r="AP825" s="0"/>
      <c r="AQ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599"/>
      <c r="AE826" s="0"/>
      <c r="AF826" s="0"/>
      <c r="AG826" s="0"/>
      <c r="AH826" s="0"/>
      <c r="AI826" s="0"/>
      <c r="AJ826" s="0"/>
      <c r="AK826" s="0"/>
      <c r="AL826" s="0"/>
      <c r="AM826" s="0"/>
      <c r="AN826" s="0"/>
      <c r="AO826" s="0"/>
      <c r="AP826" s="0"/>
      <c r="AQ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599"/>
      <c r="AE827" s="0"/>
      <c r="AF827" s="0"/>
      <c r="AG827" s="0"/>
      <c r="AH827" s="0"/>
      <c r="AI827" s="0"/>
      <c r="AJ827" s="0"/>
      <c r="AK827" s="0"/>
      <c r="AL827" s="0"/>
      <c r="AM827" s="0"/>
      <c r="AN827" s="0"/>
      <c r="AO827" s="0"/>
      <c r="AP827" s="0"/>
      <c r="AQ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599"/>
      <c r="AE828" s="0"/>
      <c r="AF828" s="0"/>
      <c r="AG828" s="0"/>
      <c r="AH828" s="0"/>
      <c r="AI828" s="0"/>
      <c r="AJ828" s="0"/>
      <c r="AK828" s="0"/>
      <c r="AL828" s="0"/>
      <c r="AM828" s="0"/>
      <c r="AN828" s="0"/>
      <c r="AO828" s="0"/>
      <c r="AP828" s="0"/>
      <c r="AQ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599"/>
      <c r="AE829" s="0"/>
      <c r="AF829" s="0"/>
      <c r="AG829" s="0"/>
      <c r="AH829" s="0"/>
      <c r="AI829" s="0"/>
      <c r="AJ829" s="0"/>
      <c r="AK829" s="0"/>
      <c r="AL829" s="0"/>
      <c r="AM829" s="0"/>
      <c r="AN829" s="0"/>
      <c r="AO829" s="0"/>
      <c r="AP829" s="0"/>
      <c r="AQ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599"/>
      <c r="AE830" s="0"/>
      <c r="AF830" s="0"/>
      <c r="AG830" s="0"/>
      <c r="AH830" s="0"/>
      <c r="AI830" s="0"/>
      <c r="AJ830" s="0"/>
      <c r="AK830" s="0"/>
      <c r="AL830" s="0"/>
      <c r="AM830" s="0"/>
      <c r="AN830" s="0"/>
      <c r="AO830" s="0"/>
      <c r="AP830" s="0"/>
      <c r="AQ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599"/>
      <c r="AE831" s="0"/>
      <c r="AF831" s="0"/>
      <c r="AG831" s="0"/>
      <c r="AH831" s="0"/>
      <c r="AI831" s="0"/>
      <c r="AJ831" s="0"/>
      <c r="AK831" s="0"/>
      <c r="AL831" s="0"/>
      <c r="AM831" s="0"/>
      <c r="AN831" s="0"/>
      <c r="AO831" s="0"/>
      <c r="AP831" s="0"/>
      <c r="AQ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599"/>
      <c r="AE832" s="0"/>
      <c r="AF832" s="0"/>
      <c r="AG832" s="0"/>
      <c r="AH832" s="0"/>
      <c r="AI832" s="0"/>
      <c r="AJ832" s="0"/>
      <c r="AK832" s="0"/>
      <c r="AL832" s="0"/>
      <c r="AM832" s="0"/>
      <c r="AN832" s="0"/>
      <c r="AO832" s="0"/>
      <c r="AP832" s="0"/>
      <c r="AQ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599"/>
      <c r="AE833" s="0"/>
      <c r="AF833" s="0"/>
      <c r="AG833" s="0"/>
      <c r="AH833" s="0"/>
      <c r="AI833" s="0"/>
      <c r="AJ833" s="0"/>
      <c r="AK833" s="0"/>
      <c r="AL833" s="0"/>
      <c r="AM833" s="0"/>
      <c r="AN833" s="0"/>
      <c r="AO833" s="0"/>
      <c r="AP833" s="0"/>
      <c r="AQ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599"/>
      <c r="AE834" s="0"/>
      <c r="AF834" s="0"/>
      <c r="AG834" s="0"/>
      <c r="AH834" s="0"/>
      <c r="AI834" s="0"/>
      <c r="AJ834" s="0"/>
      <c r="AK834" s="0"/>
      <c r="AL834" s="0"/>
      <c r="AM834" s="0"/>
      <c r="AN834" s="0"/>
      <c r="AO834" s="0"/>
      <c r="AP834" s="0"/>
      <c r="AQ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599"/>
      <c r="AE835" s="0"/>
      <c r="AF835" s="0"/>
      <c r="AG835" s="0"/>
      <c r="AH835" s="0"/>
      <c r="AI835" s="0"/>
      <c r="AJ835" s="0"/>
      <c r="AK835" s="0"/>
      <c r="AL835" s="0"/>
      <c r="AM835" s="0"/>
      <c r="AN835" s="0"/>
      <c r="AO835" s="0"/>
      <c r="AP835" s="0"/>
      <c r="AQ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599"/>
      <c r="AE836" s="0"/>
      <c r="AF836" s="0"/>
      <c r="AG836" s="0"/>
      <c r="AH836" s="0"/>
      <c r="AI836" s="0"/>
      <c r="AJ836" s="0"/>
      <c r="AK836" s="0"/>
      <c r="AL836" s="0"/>
      <c r="AM836" s="0"/>
      <c r="AN836" s="0"/>
      <c r="AO836" s="0"/>
      <c r="AP836" s="0"/>
      <c r="AQ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599"/>
      <c r="AE837" s="0"/>
      <c r="AF837" s="0"/>
      <c r="AG837" s="0"/>
      <c r="AH837" s="0"/>
      <c r="AI837" s="0"/>
      <c r="AJ837" s="0"/>
      <c r="AK837" s="0"/>
      <c r="AL837" s="0"/>
      <c r="AM837" s="0"/>
      <c r="AN837" s="0"/>
      <c r="AO837" s="0"/>
      <c r="AP837" s="0"/>
      <c r="AQ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599"/>
      <c r="AE838" s="0"/>
      <c r="AF838" s="0"/>
      <c r="AG838" s="0"/>
      <c r="AH838" s="0"/>
      <c r="AI838" s="0"/>
      <c r="AJ838" s="0"/>
      <c r="AK838" s="0"/>
      <c r="AL838" s="0"/>
      <c r="AM838" s="0"/>
      <c r="AN838" s="0"/>
      <c r="AO838" s="0"/>
      <c r="AP838" s="0"/>
      <c r="AQ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599"/>
      <c r="AE839" s="0"/>
      <c r="AF839" s="0"/>
      <c r="AG839" s="0"/>
      <c r="AH839" s="0"/>
      <c r="AI839" s="0"/>
      <c r="AJ839" s="0"/>
      <c r="AK839" s="0"/>
      <c r="AL839" s="0"/>
      <c r="AM839" s="0"/>
      <c r="AN839" s="0"/>
      <c r="AO839" s="0"/>
      <c r="AP839" s="0"/>
      <c r="AQ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599"/>
      <c r="AE840" s="0"/>
      <c r="AF840" s="0"/>
      <c r="AG840" s="0"/>
      <c r="AH840" s="0"/>
      <c r="AI840" s="0"/>
      <c r="AJ840" s="0"/>
      <c r="AK840" s="0"/>
      <c r="AL840" s="0"/>
      <c r="AM840" s="0"/>
      <c r="AN840" s="0"/>
      <c r="AO840" s="0"/>
      <c r="AP840" s="0"/>
      <c r="AQ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599"/>
      <c r="AE841" s="0"/>
      <c r="AF841" s="0"/>
      <c r="AG841" s="0"/>
      <c r="AH841" s="0"/>
      <c r="AI841" s="0"/>
      <c r="AJ841" s="0"/>
      <c r="AK841" s="0"/>
      <c r="AL841" s="0"/>
      <c r="AM841" s="0"/>
      <c r="AN841" s="0"/>
      <c r="AO841" s="0"/>
      <c r="AP841" s="0"/>
      <c r="AQ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599"/>
      <c r="AE842" s="0"/>
      <c r="AF842" s="0"/>
      <c r="AG842" s="0"/>
      <c r="AH842" s="0"/>
      <c r="AI842" s="0"/>
      <c r="AJ842" s="0"/>
      <c r="AK842" s="0"/>
      <c r="AL842" s="0"/>
      <c r="AM842" s="0"/>
      <c r="AN842" s="0"/>
      <c r="AO842" s="0"/>
      <c r="AP842" s="0"/>
      <c r="AQ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599"/>
      <c r="AE843" s="0"/>
      <c r="AF843" s="0"/>
      <c r="AG843" s="0"/>
      <c r="AH843" s="0"/>
      <c r="AI843" s="0"/>
      <c r="AJ843" s="0"/>
      <c r="AK843" s="0"/>
      <c r="AL843" s="0"/>
      <c r="AM843" s="0"/>
      <c r="AN843" s="0"/>
      <c r="AO843" s="0"/>
      <c r="AP843" s="0"/>
      <c r="AQ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599"/>
      <c r="AE844" s="0"/>
      <c r="AF844" s="0"/>
      <c r="AG844" s="0"/>
      <c r="AH844" s="0"/>
      <c r="AI844" s="0"/>
      <c r="AJ844" s="0"/>
      <c r="AK844" s="0"/>
      <c r="AL844" s="0"/>
      <c r="AM844" s="0"/>
      <c r="AN844" s="0"/>
      <c r="AO844" s="0"/>
      <c r="AP844" s="0"/>
      <c r="AQ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599"/>
      <c r="AE845" s="0"/>
      <c r="AF845" s="0"/>
      <c r="AG845" s="0"/>
      <c r="AH845" s="0"/>
      <c r="AI845" s="0"/>
      <c r="AJ845" s="0"/>
      <c r="AK845" s="0"/>
      <c r="AL845" s="0"/>
      <c r="AM845" s="0"/>
      <c r="AN845" s="0"/>
      <c r="AO845" s="0"/>
      <c r="AP845" s="0"/>
      <c r="AQ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599"/>
      <c r="AE846" s="0"/>
      <c r="AF846" s="0"/>
      <c r="AG846" s="0"/>
      <c r="AH846" s="0"/>
      <c r="AI846" s="0"/>
      <c r="AJ846" s="0"/>
      <c r="AK846" s="0"/>
      <c r="AL846" s="0"/>
      <c r="AM846" s="0"/>
      <c r="AN846" s="0"/>
      <c r="AO846" s="0"/>
      <c r="AP846" s="0"/>
      <c r="AQ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599"/>
      <c r="AE847" s="0"/>
      <c r="AF847" s="0"/>
      <c r="AG847" s="0"/>
      <c r="AH847" s="0"/>
      <c r="AI847" s="0"/>
      <c r="AJ847" s="0"/>
      <c r="AK847" s="0"/>
      <c r="AL847" s="0"/>
      <c r="AM847" s="0"/>
      <c r="AN847" s="0"/>
      <c r="AO847" s="0"/>
      <c r="AP847" s="0"/>
      <c r="AQ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599"/>
      <c r="AE848" s="0"/>
      <c r="AF848" s="0"/>
      <c r="AG848" s="0"/>
      <c r="AH848" s="0"/>
      <c r="AI848" s="0"/>
      <c r="AJ848" s="0"/>
      <c r="AK848" s="0"/>
      <c r="AL848" s="0"/>
      <c r="AM848" s="0"/>
      <c r="AN848" s="0"/>
      <c r="AO848" s="0"/>
      <c r="AP848" s="0"/>
      <c r="AQ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599"/>
      <c r="AE849" s="0"/>
      <c r="AF849" s="0"/>
      <c r="AG849" s="0"/>
      <c r="AH849" s="0"/>
      <c r="AI849" s="0"/>
      <c r="AJ849" s="0"/>
      <c r="AK849" s="0"/>
      <c r="AL849" s="0"/>
      <c r="AM849" s="0"/>
      <c r="AN849" s="0"/>
      <c r="AO849" s="0"/>
      <c r="AP849" s="0"/>
      <c r="AQ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599"/>
      <c r="AE850" s="0"/>
      <c r="AF850" s="0"/>
      <c r="AG850" s="0"/>
      <c r="AH850" s="0"/>
      <c r="AI850" s="0"/>
      <c r="AJ850" s="0"/>
      <c r="AK850" s="0"/>
      <c r="AL850" s="0"/>
      <c r="AM850" s="0"/>
      <c r="AN850" s="0"/>
      <c r="AO850" s="0"/>
      <c r="AP850" s="0"/>
      <c r="AQ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599"/>
      <c r="AE851" s="0"/>
      <c r="AF851" s="0"/>
      <c r="AG851" s="0"/>
      <c r="AH851" s="0"/>
      <c r="AI851" s="0"/>
      <c r="AJ851" s="0"/>
      <c r="AK851" s="0"/>
      <c r="AL851" s="0"/>
      <c r="AM851" s="0"/>
      <c r="AN851" s="0"/>
      <c r="AO851" s="0"/>
      <c r="AP851" s="0"/>
      <c r="AQ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599"/>
      <c r="AE852" s="0"/>
      <c r="AF852" s="0"/>
      <c r="AG852" s="0"/>
      <c r="AH852" s="0"/>
      <c r="AI852" s="0"/>
      <c r="AJ852" s="0"/>
      <c r="AK852" s="0"/>
      <c r="AL852" s="0"/>
      <c r="AM852" s="0"/>
      <c r="AN852" s="0"/>
      <c r="AO852" s="0"/>
      <c r="AP852" s="0"/>
      <c r="AQ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599"/>
      <c r="AE853" s="0"/>
      <c r="AF853" s="0"/>
      <c r="AG853" s="0"/>
      <c r="AH853" s="0"/>
      <c r="AI853" s="0"/>
      <c r="AJ853" s="0"/>
      <c r="AK853" s="0"/>
      <c r="AL853" s="0"/>
      <c r="AM853" s="0"/>
      <c r="AN853" s="0"/>
      <c r="AO853" s="0"/>
      <c r="AP853" s="0"/>
      <c r="AQ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599"/>
      <c r="AE854" s="0"/>
      <c r="AF854" s="0"/>
      <c r="AG854" s="0"/>
      <c r="AH854" s="0"/>
      <c r="AI854" s="0"/>
      <c r="AJ854" s="0"/>
      <c r="AK854" s="0"/>
      <c r="AL854" s="0"/>
      <c r="AM854" s="0"/>
      <c r="AN854" s="0"/>
      <c r="AO854" s="0"/>
      <c r="AP854" s="0"/>
      <c r="AQ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599"/>
      <c r="AE855" s="0"/>
      <c r="AF855" s="0"/>
      <c r="AG855" s="0"/>
      <c r="AH855" s="0"/>
      <c r="AI855" s="0"/>
      <c r="AJ855" s="0"/>
      <c r="AK855" s="0"/>
      <c r="AL855" s="0"/>
      <c r="AM855" s="0"/>
      <c r="AN855" s="0"/>
      <c r="AO855" s="0"/>
      <c r="AP855" s="0"/>
      <c r="AQ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599"/>
      <c r="AE856" s="0"/>
      <c r="AF856" s="0"/>
      <c r="AG856" s="0"/>
      <c r="AH856" s="0"/>
      <c r="AI856" s="0"/>
      <c r="AJ856" s="0"/>
      <c r="AK856" s="0"/>
      <c r="AL856" s="0"/>
      <c r="AM856" s="0"/>
      <c r="AN856" s="0"/>
      <c r="AO856" s="0"/>
      <c r="AP856" s="0"/>
      <c r="AQ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599"/>
      <c r="AE857" s="0"/>
      <c r="AF857" s="0"/>
      <c r="AG857" s="0"/>
      <c r="AH857" s="0"/>
      <c r="AI857" s="0"/>
      <c r="AJ857" s="0"/>
      <c r="AK857" s="0"/>
      <c r="AL857" s="0"/>
      <c r="AM857" s="0"/>
      <c r="AN857" s="0"/>
      <c r="AO857" s="0"/>
      <c r="AP857" s="0"/>
      <c r="AQ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599"/>
      <c r="AE858" s="0"/>
      <c r="AF858" s="0"/>
      <c r="AG858" s="0"/>
      <c r="AH858" s="0"/>
      <c r="AI858" s="0"/>
      <c r="AJ858" s="0"/>
      <c r="AK858" s="0"/>
      <c r="AL858" s="0"/>
      <c r="AM858" s="0"/>
      <c r="AN858" s="0"/>
      <c r="AO858" s="0"/>
      <c r="AP858" s="0"/>
      <c r="AQ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599"/>
      <c r="AE859" s="0"/>
      <c r="AF859" s="0"/>
      <c r="AG859" s="0"/>
      <c r="AH859" s="0"/>
      <c r="AI859" s="0"/>
      <c r="AJ859" s="0"/>
      <c r="AK859" s="0"/>
      <c r="AL859" s="0"/>
      <c r="AM859" s="0"/>
      <c r="AN859" s="0"/>
      <c r="AO859" s="0"/>
      <c r="AP859" s="0"/>
      <c r="AQ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599"/>
      <c r="AE860" s="0"/>
      <c r="AF860" s="0"/>
      <c r="AG860" s="0"/>
      <c r="AH860" s="0"/>
      <c r="AI860" s="0"/>
      <c r="AJ860" s="0"/>
      <c r="AK860" s="0"/>
      <c r="AL860" s="0"/>
      <c r="AM860" s="0"/>
      <c r="AN860" s="0"/>
      <c r="AO860" s="0"/>
      <c r="AP860" s="0"/>
      <c r="AQ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599"/>
      <c r="AE861" s="0"/>
      <c r="AF861" s="0"/>
      <c r="AG861" s="0"/>
      <c r="AH861" s="0"/>
      <c r="AI861" s="0"/>
      <c r="AJ861" s="0"/>
      <c r="AK861" s="0"/>
      <c r="AL861" s="0"/>
      <c r="AM861" s="0"/>
      <c r="AN861" s="0"/>
      <c r="AO861" s="0"/>
      <c r="AP861" s="0"/>
      <c r="AQ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599"/>
      <c r="AE862" s="0"/>
      <c r="AF862" s="0"/>
      <c r="AG862" s="0"/>
      <c r="AH862" s="0"/>
      <c r="AI862" s="0"/>
      <c r="AJ862" s="0"/>
      <c r="AK862" s="0"/>
      <c r="AL862" s="0"/>
      <c r="AM862" s="0"/>
      <c r="AN862" s="0"/>
      <c r="AO862" s="0"/>
      <c r="AP862" s="0"/>
      <c r="AQ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599"/>
      <c r="AE863" s="0"/>
      <c r="AF863" s="0"/>
      <c r="AG863" s="0"/>
      <c r="AH863" s="0"/>
      <c r="AI863" s="0"/>
      <c r="AJ863" s="0"/>
      <c r="AK863" s="0"/>
      <c r="AL863" s="0"/>
      <c r="AM863" s="0"/>
      <c r="AN863" s="0"/>
      <c r="AO863" s="0"/>
      <c r="AP863" s="0"/>
      <c r="AQ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599"/>
      <c r="AE864" s="0"/>
      <c r="AF864" s="0"/>
      <c r="AG864" s="0"/>
      <c r="AH864" s="0"/>
      <c r="AI864" s="0"/>
      <c r="AJ864" s="0"/>
      <c r="AK864" s="0"/>
      <c r="AL864" s="0"/>
      <c r="AM864" s="0"/>
      <c r="AN864" s="0"/>
      <c r="AO864" s="0"/>
      <c r="AP864" s="0"/>
      <c r="AQ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599"/>
      <c r="AE865" s="0"/>
      <c r="AF865" s="0"/>
      <c r="AG865" s="0"/>
      <c r="AH865" s="0"/>
      <c r="AI865" s="0"/>
      <c r="AJ865" s="0"/>
      <c r="AK865" s="0"/>
      <c r="AL865" s="0"/>
      <c r="AM865" s="0"/>
      <c r="AN865" s="0"/>
      <c r="AO865" s="0"/>
      <c r="AP865" s="0"/>
      <c r="AQ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599"/>
      <c r="AE866" s="0"/>
      <c r="AF866" s="0"/>
      <c r="AG866" s="0"/>
      <c r="AH866" s="0"/>
      <c r="AI866" s="0"/>
      <c r="AJ866" s="0"/>
      <c r="AK866" s="0"/>
      <c r="AL866" s="0"/>
      <c r="AM866" s="0"/>
      <c r="AN866" s="0"/>
      <c r="AO866" s="0"/>
      <c r="AP866" s="0"/>
      <c r="AQ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599"/>
      <c r="AE867" s="0"/>
      <c r="AF867" s="0"/>
      <c r="AG867" s="0"/>
      <c r="AH867" s="0"/>
      <c r="AI867" s="0"/>
      <c r="AJ867" s="0"/>
      <c r="AK867" s="0"/>
      <c r="AL867" s="0"/>
      <c r="AM867" s="0"/>
      <c r="AN867" s="0"/>
      <c r="AO867" s="0"/>
      <c r="AP867" s="0"/>
      <c r="AQ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599"/>
      <c r="AE868" s="0"/>
      <c r="AF868" s="0"/>
      <c r="AG868" s="0"/>
      <c r="AH868" s="0"/>
      <c r="AI868" s="0"/>
      <c r="AJ868" s="0"/>
      <c r="AK868" s="0"/>
      <c r="AL868" s="0"/>
      <c r="AM868" s="0"/>
      <c r="AN868" s="0"/>
      <c r="AO868" s="0"/>
      <c r="AP868" s="0"/>
      <c r="AQ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599"/>
      <c r="AE869" s="0"/>
      <c r="AF869" s="0"/>
      <c r="AG869" s="0"/>
      <c r="AH869" s="0"/>
      <c r="AI869" s="0"/>
      <c r="AJ869" s="0"/>
      <c r="AK869" s="0"/>
      <c r="AL869" s="0"/>
      <c r="AM869" s="0"/>
      <c r="AN869" s="0"/>
      <c r="AO869" s="0"/>
      <c r="AP869" s="0"/>
      <c r="AQ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599"/>
      <c r="AE870" s="0"/>
      <c r="AF870" s="0"/>
      <c r="AG870" s="0"/>
      <c r="AH870" s="0"/>
      <c r="AI870" s="0"/>
      <c r="AJ870" s="0"/>
      <c r="AK870" s="0"/>
      <c r="AL870" s="0"/>
      <c r="AM870" s="0"/>
      <c r="AN870" s="0"/>
      <c r="AO870" s="0"/>
      <c r="AP870" s="0"/>
      <c r="AQ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599"/>
      <c r="AE871" s="0"/>
      <c r="AF871" s="0"/>
      <c r="AG871" s="0"/>
      <c r="AH871" s="0"/>
      <c r="AI871" s="0"/>
      <c r="AJ871" s="0"/>
      <c r="AK871" s="0"/>
      <c r="AL871" s="0"/>
      <c r="AM871" s="0"/>
      <c r="AN871" s="0"/>
      <c r="AO871" s="0"/>
      <c r="AP871" s="0"/>
      <c r="AQ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599"/>
      <c r="AE872" s="0"/>
      <c r="AF872" s="0"/>
      <c r="AG872" s="0"/>
      <c r="AH872" s="0"/>
      <c r="AI872" s="0"/>
      <c r="AJ872" s="0"/>
      <c r="AK872" s="0"/>
      <c r="AL872" s="0"/>
      <c r="AM872" s="0"/>
      <c r="AN872" s="0"/>
      <c r="AO872" s="0"/>
      <c r="AP872" s="0"/>
      <c r="AQ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599"/>
      <c r="AE873" s="0"/>
      <c r="AF873" s="0"/>
      <c r="AG873" s="0"/>
      <c r="AH873" s="0"/>
      <c r="AI873" s="0"/>
      <c r="AJ873" s="0"/>
      <c r="AK873" s="0"/>
      <c r="AL873" s="0"/>
      <c r="AM873" s="0"/>
      <c r="AN873" s="0"/>
      <c r="AO873" s="0"/>
      <c r="AP873" s="0"/>
      <c r="AQ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599"/>
      <c r="AE874" s="0"/>
      <c r="AF874" s="0"/>
      <c r="AG874" s="0"/>
      <c r="AH874" s="0"/>
      <c r="AI874" s="0"/>
      <c r="AJ874" s="0"/>
      <c r="AK874" s="0"/>
      <c r="AL874" s="0"/>
      <c r="AM874" s="0"/>
      <c r="AN874" s="0"/>
      <c r="AO874" s="0"/>
      <c r="AP874" s="0"/>
      <c r="AQ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599"/>
      <c r="AE875" s="0"/>
      <c r="AF875" s="0"/>
      <c r="AG875" s="0"/>
      <c r="AH875" s="0"/>
      <c r="AI875" s="0"/>
      <c r="AJ875" s="0"/>
      <c r="AK875" s="0"/>
      <c r="AL875" s="0"/>
      <c r="AM875" s="0"/>
      <c r="AN875" s="0"/>
      <c r="AO875" s="0"/>
      <c r="AP875" s="0"/>
      <c r="AQ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599"/>
      <c r="AE876" s="0"/>
      <c r="AF876" s="0"/>
      <c r="AG876" s="0"/>
      <c r="AH876" s="0"/>
      <c r="AI876" s="0"/>
      <c r="AJ876" s="0"/>
      <c r="AK876" s="0"/>
      <c r="AL876" s="0"/>
      <c r="AM876" s="0"/>
      <c r="AN876" s="0"/>
      <c r="AO876" s="0"/>
      <c r="AP876" s="0"/>
      <c r="AQ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599"/>
      <c r="AE877" s="0"/>
      <c r="AF877" s="0"/>
      <c r="AG877" s="0"/>
      <c r="AH877" s="0"/>
      <c r="AI877" s="0"/>
      <c r="AJ877" s="0"/>
      <c r="AK877" s="0"/>
      <c r="AL877" s="0"/>
      <c r="AM877" s="0"/>
      <c r="AN877" s="0"/>
      <c r="AO877" s="0"/>
      <c r="AP877" s="0"/>
      <c r="AQ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599"/>
      <c r="AE878" s="0"/>
      <c r="AF878" s="0"/>
      <c r="AG878" s="0"/>
      <c r="AH878" s="0"/>
      <c r="AI878" s="0"/>
      <c r="AJ878" s="0"/>
      <c r="AK878" s="0"/>
      <c r="AL878" s="0"/>
      <c r="AM878" s="0"/>
      <c r="AN878" s="0"/>
      <c r="AO878" s="0"/>
      <c r="AP878" s="0"/>
      <c r="AQ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599"/>
      <c r="AE879" s="0"/>
      <c r="AF879" s="0"/>
      <c r="AG879" s="0"/>
      <c r="AH879" s="0"/>
      <c r="AI879" s="0"/>
      <c r="AJ879" s="0"/>
      <c r="AK879" s="0"/>
      <c r="AL879" s="0"/>
      <c r="AM879" s="0"/>
      <c r="AN879" s="0"/>
      <c r="AO879" s="0"/>
      <c r="AP879" s="0"/>
      <c r="AQ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599"/>
      <c r="AE880" s="0"/>
      <c r="AF880" s="0"/>
      <c r="AG880" s="0"/>
      <c r="AH880" s="0"/>
      <c r="AI880" s="0"/>
      <c r="AJ880" s="0"/>
      <c r="AK880" s="0"/>
      <c r="AL880" s="0"/>
      <c r="AM880" s="0"/>
      <c r="AN880" s="0"/>
      <c r="AO880" s="0"/>
      <c r="AP880" s="0"/>
      <c r="AQ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599"/>
      <c r="AE881" s="0"/>
      <c r="AF881" s="0"/>
      <c r="AG881" s="0"/>
      <c r="AH881" s="0"/>
      <c r="AI881" s="0"/>
      <c r="AJ881" s="0"/>
      <c r="AK881" s="0"/>
      <c r="AL881" s="0"/>
      <c r="AM881" s="0"/>
      <c r="AN881" s="0"/>
      <c r="AO881" s="0"/>
      <c r="AP881" s="0"/>
      <c r="AQ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599"/>
      <c r="AE882" s="0"/>
      <c r="AF882" s="0"/>
      <c r="AG882" s="0"/>
      <c r="AH882" s="0"/>
      <c r="AI882" s="0"/>
      <c r="AJ882" s="0"/>
      <c r="AK882" s="0"/>
      <c r="AL882" s="0"/>
      <c r="AM882" s="0"/>
      <c r="AN882" s="0"/>
      <c r="AO882" s="0"/>
      <c r="AP882" s="0"/>
      <c r="AQ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599"/>
      <c r="AE883" s="0"/>
      <c r="AF883" s="0"/>
      <c r="AG883" s="0"/>
      <c r="AH883" s="0"/>
      <c r="AI883" s="0"/>
      <c r="AJ883" s="0"/>
      <c r="AK883" s="0"/>
      <c r="AL883" s="0"/>
      <c r="AM883" s="0"/>
      <c r="AN883" s="0"/>
      <c r="AO883" s="0"/>
      <c r="AP883" s="0"/>
      <c r="AQ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599"/>
      <c r="AE884" s="0"/>
      <c r="AF884" s="0"/>
      <c r="AG884" s="0"/>
      <c r="AH884" s="0"/>
      <c r="AI884" s="0"/>
      <c r="AJ884" s="0"/>
      <c r="AK884" s="0"/>
      <c r="AL884" s="0"/>
      <c r="AM884" s="0"/>
      <c r="AN884" s="0"/>
      <c r="AO884" s="0"/>
      <c r="AP884" s="0"/>
      <c r="AQ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599"/>
      <c r="AE885" s="0"/>
      <c r="AF885" s="0"/>
      <c r="AG885" s="0"/>
      <c r="AH885" s="0"/>
      <c r="AI885" s="0"/>
      <c r="AJ885" s="0"/>
      <c r="AK885" s="0"/>
      <c r="AL885" s="0"/>
      <c r="AM885" s="0"/>
      <c r="AN885" s="0"/>
      <c r="AO885" s="0"/>
      <c r="AP885" s="0"/>
      <c r="AQ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599"/>
      <c r="AE886" s="0"/>
      <c r="AF886" s="0"/>
      <c r="AG886" s="0"/>
      <c r="AH886" s="0"/>
      <c r="AI886" s="0"/>
      <c r="AJ886" s="0"/>
      <c r="AK886" s="0"/>
      <c r="AL886" s="0"/>
      <c r="AM886" s="0"/>
      <c r="AN886" s="0"/>
      <c r="AO886" s="0"/>
      <c r="AP886" s="0"/>
      <c r="AQ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599"/>
      <c r="AE887" s="0"/>
      <c r="AF887" s="0"/>
      <c r="AG887" s="0"/>
      <c r="AH887" s="0"/>
      <c r="AI887" s="0"/>
      <c r="AJ887" s="0"/>
      <c r="AK887" s="0"/>
      <c r="AL887" s="0"/>
      <c r="AM887" s="0"/>
      <c r="AN887" s="0"/>
      <c r="AO887" s="0"/>
      <c r="AP887" s="0"/>
      <c r="AQ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599"/>
      <c r="AE888" s="0"/>
      <c r="AF888" s="0"/>
      <c r="AG888" s="0"/>
      <c r="AH888" s="0"/>
      <c r="AI888" s="0"/>
      <c r="AJ888" s="0"/>
      <c r="AK888" s="0"/>
      <c r="AL888" s="0"/>
      <c r="AM888" s="0"/>
      <c r="AN888" s="0"/>
      <c r="AO888" s="0"/>
      <c r="AP888" s="0"/>
      <c r="AQ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599"/>
      <c r="AE889" s="0"/>
      <c r="AF889" s="0"/>
      <c r="AG889" s="0"/>
      <c r="AH889" s="0"/>
      <c r="AI889" s="0"/>
      <c r="AJ889" s="0"/>
      <c r="AK889" s="0"/>
      <c r="AL889" s="0"/>
      <c r="AM889" s="0"/>
      <c r="AN889" s="0"/>
      <c r="AO889" s="0"/>
      <c r="AP889" s="0"/>
      <c r="AQ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599"/>
      <c r="AE890" s="0"/>
      <c r="AF890" s="0"/>
      <c r="AG890" s="0"/>
      <c r="AH890" s="0"/>
      <c r="AI890" s="0"/>
      <c r="AJ890" s="0"/>
      <c r="AK890" s="0"/>
      <c r="AL890" s="0"/>
      <c r="AM890" s="0"/>
      <c r="AN890" s="0"/>
      <c r="AO890" s="0"/>
      <c r="AP890" s="0"/>
      <c r="AQ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599"/>
      <c r="AE891" s="0"/>
      <c r="AF891" s="0"/>
      <c r="AG891" s="0"/>
      <c r="AH891" s="0"/>
      <c r="AI891" s="0"/>
      <c r="AJ891" s="0"/>
      <c r="AK891" s="0"/>
      <c r="AL891" s="0"/>
      <c r="AM891" s="0"/>
      <c r="AN891" s="0"/>
      <c r="AO891" s="0"/>
      <c r="AP891" s="0"/>
      <c r="AQ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599"/>
      <c r="AE892" s="0"/>
      <c r="AF892" s="0"/>
      <c r="AG892" s="0"/>
      <c r="AH892" s="0"/>
      <c r="AI892" s="0"/>
      <c r="AJ892" s="0"/>
      <c r="AK892" s="0"/>
      <c r="AL892" s="0"/>
      <c r="AM892" s="0"/>
      <c r="AN892" s="0"/>
      <c r="AO892" s="0"/>
      <c r="AP892" s="0"/>
      <c r="AQ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599"/>
      <c r="AE893" s="0"/>
      <c r="AF893" s="0"/>
      <c r="AG893" s="0"/>
      <c r="AH893" s="0"/>
      <c r="AI893" s="0"/>
      <c r="AJ893" s="0"/>
      <c r="AK893" s="0"/>
      <c r="AL893" s="0"/>
      <c r="AM893" s="0"/>
      <c r="AN893" s="0"/>
      <c r="AO893" s="0"/>
      <c r="AP893" s="0"/>
      <c r="AQ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599"/>
      <c r="AE894" s="0"/>
      <c r="AF894" s="0"/>
      <c r="AG894" s="0"/>
      <c r="AH894" s="0"/>
      <c r="AI894" s="0"/>
      <c r="AJ894" s="0"/>
      <c r="AK894" s="0"/>
      <c r="AL894" s="0"/>
      <c r="AM894" s="0"/>
      <c r="AN894" s="0"/>
      <c r="AO894" s="0"/>
      <c r="AP894" s="0"/>
      <c r="AQ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599"/>
      <c r="AE895" s="0"/>
      <c r="AF895" s="0"/>
      <c r="AG895" s="0"/>
      <c r="AH895" s="0"/>
      <c r="AI895" s="0"/>
      <c r="AJ895" s="0"/>
      <c r="AK895" s="0"/>
      <c r="AL895" s="0"/>
      <c r="AM895" s="0"/>
      <c r="AN895" s="0"/>
      <c r="AO895" s="0"/>
      <c r="AP895" s="0"/>
      <c r="AQ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599"/>
      <c r="AE896" s="0"/>
      <c r="AF896" s="0"/>
      <c r="AG896" s="0"/>
      <c r="AH896" s="0"/>
      <c r="AI896" s="0"/>
      <c r="AJ896" s="0"/>
      <c r="AK896" s="0"/>
      <c r="AL896" s="0"/>
      <c r="AM896" s="0"/>
      <c r="AN896" s="0"/>
      <c r="AO896" s="0"/>
      <c r="AP896" s="0"/>
      <c r="AQ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599"/>
      <c r="AE897" s="0"/>
      <c r="AF897" s="0"/>
      <c r="AG897" s="0"/>
      <c r="AH897" s="0"/>
      <c r="AI897" s="0"/>
      <c r="AJ897" s="0"/>
      <c r="AK897" s="0"/>
      <c r="AL897" s="0"/>
      <c r="AM897" s="0"/>
      <c r="AN897" s="0"/>
      <c r="AO897" s="0"/>
      <c r="AP897" s="0"/>
      <c r="AQ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599"/>
      <c r="AE898" s="0"/>
      <c r="AF898" s="0"/>
      <c r="AG898" s="0"/>
      <c r="AH898" s="0"/>
      <c r="AI898" s="0"/>
      <c r="AJ898" s="0"/>
      <c r="AK898" s="0"/>
      <c r="AL898" s="0"/>
      <c r="AM898" s="0"/>
      <c r="AN898" s="0"/>
      <c r="AO898" s="0"/>
      <c r="AP898" s="0"/>
      <c r="AQ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599"/>
      <c r="AE899" s="0"/>
      <c r="AF899" s="0"/>
      <c r="AG899" s="0"/>
      <c r="AH899" s="0"/>
      <c r="AI899" s="0"/>
      <c r="AJ899" s="0"/>
      <c r="AK899" s="0"/>
      <c r="AL899" s="0"/>
      <c r="AM899" s="0"/>
      <c r="AN899" s="0"/>
      <c r="AO899" s="0"/>
      <c r="AP899" s="0"/>
      <c r="AQ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599"/>
      <c r="AE900" s="0"/>
      <c r="AF900" s="0"/>
      <c r="AG900" s="0"/>
      <c r="AH900" s="0"/>
      <c r="AI900" s="0"/>
      <c r="AJ900" s="0"/>
      <c r="AK900" s="0"/>
      <c r="AL900" s="0"/>
      <c r="AM900" s="0"/>
      <c r="AN900" s="0"/>
      <c r="AO900" s="0"/>
      <c r="AP900" s="0"/>
      <c r="AQ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599"/>
      <c r="AE901" s="0"/>
      <c r="AF901" s="0"/>
      <c r="AG901" s="0"/>
      <c r="AH901" s="0"/>
      <c r="AI901" s="0"/>
      <c r="AJ901" s="0"/>
      <c r="AK901" s="0"/>
      <c r="AL901" s="0"/>
      <c r="AM901" s="0"/>
      <c r="AN901" s="0"/>
      <c r="AO901" s="0"/>
      <c r="AP901" s="0"/>
      <c r="AQ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599"/>
      <c r="AE902" s="0"/>
      <c r="AF902" s="0"/>
      <c r="AG902" s="0"/>
      <c r="AH902" s="0"/>
      <c r="AI902" s="0"/>
      <c r="AJ902" s="0"/>
      <c r="AK902" s="0"/>
      <c r="AL902" s="0"/>
      <c r="AM902" s="0"/>
      <c r="AN902" s="0"/>
      <c r="AO902" s="0"/>
      <c r="AP902" s="0"/>
      <c r="AQ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599"/>
      <c r="AE903" s="0"/>
      <c r="AF903" s="0"/>
      <c r="AG903" s="0"/>
      <c r="AH903" s="0"/>
      <c r="AI903" s="0"/>
      <c r="AJ903" s="0"/>
      <c r="AK903" s="0"/>
      <c r="AL903" s="0"/>
      <c r="AM903" s="0"/>
      <c r="AN903" s="0"/>
      <c r="AO903" s="0"/>
      <c r="AP903" s="0"/>
      <c r="AQ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599"/>
      <c r="AE904" s="0"/>
      <c r="AF904" s="0"/>
      <c r="AG904" s="0"/>
      <c r="AH904" s="0"/>
      <c r="AI904" s="0"/>
      <c r="AJ904" s="0"/>
      <c r="AK904" s="0"/>
      <c r="AL904" s="0"/>
      <c r="AM904" s="0"/>
      <c r="AN904" s="0"/>
      <c r="AO904" s="0"/>
      <c r="AP904" s="0"/>
      <c r="AQ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599"/>
      <c r="AE905" s="0"/>
      <c r="AF905" s="0"/>
      <c r="AG905" s="0"/>
      <c r="AH905" s="0"/>
      <c r="AI905" s="0"/>
      <c r="AJ905" s="0"/>
      <c r="AK905" s="0"/>
      <c r="AL905" s="0"/>
      <c r="AM905" s="0"/>
      <c r="AN905" s="0"/>
      <c r="AO905" s="0"/>
      <c r="AP905" s="0"/>
      <c r="AQ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599"/>
      <c r="AE906" s="0"/>
      <c r="AF906" s="0"/>
      <c r="AG906" s="0"/>
      <c r="AH906" s="0"/>
      <c r="AI906" s="0"/>
      <c r="AJ906" s="0"/>
      <c r="AK906" s="0"/>
      <c r="AL906" s="0"/>
      <c r="AM906" s="0"/>
      <c r="AN906" s="0"/>
      <c r="AO906" s="0"/>
      <c r="AP906" s="0"/>
      <c r="AQ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599"/>
      <c r="AE907" s="0"/>
      <c r="AF907" s="0"/>
      <c r="AG907" s="0"/>
      <c r="AH907" s="0"/>
      <c r="AI907" s="0"/>
      <c r="AJ907" s="0"/>
      <c r="AK907" s="0"/>
      <c r="AL907" s="0"/>
      <c r="AM907" s="0"/>
      <c r="AN907" s="0"/>
      <c r="AO907" s="0"/>
      <c r="AP907" s="0"/>
      <c r="AQ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599"/>
      <c r="AE908" s="0"/>
      <c r="AF908" s="0"/>
      <c r="AG908" s="0"/>
      <c r="AH908" s="0"/>
      <c r="AI908" s="0"/>
      <c r="AJ908" s="0"/>
      <c r="AK908" s="0"/>
      <c r="AL908" s="0"/>
      <c r="AM908" s="0"/>
      <c r="AN908" s="0"/>
      <c r="AO908" s="0"/>
      <c r="AP908" s="0"/>
      <c r="AQ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599"/>
      <c r="AE909" s="0"/>
      <c r="AF909" s="0"/>
      <c r="AG909" s="0"/>
      <c r="AH909" s="0"/>
      <c r="AI909" s="0"/>
      <c r="AJ909" s="0"/>
      <c r="AK909" s="0"/>
      <c r="AL909" s="0"/>
      <c r="AM909" s="0"/>
      <c r="AN909" s="0"/>
      <c r="AO909" s="0"/>
      <c r="AP909" s="0"/>
      <c r="AQ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599"/>
      <c r="AE910" s="0"/>
      <c r="AF910" s="0"/>
      <c r="AG910" s="0"/>
      <c r="AH910" s="0"/>
      <c r="AI910" s="0"/>
      <c r="AJ910" s="0"/>
      <c r="AK910" s="0"/>
      <c r="AL910" s="0"/>
      <c r="AM910" s="0"/>
      <c r="AN910" s="0"/>
      <c r="AO910" s="0"/>
      <c r="AP910" s="0"/>
      <c r="AQ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599"/>
      <c r="AE911" s="0"/>
      <c r="AF911" s="0"/>
      <c r="AG911" s="0"/>
      <c r="AH911" s="0"/>
      <c r="AI911" s="0"/>
      <c r="AJ911" s="0"/>
      <c r="AK911" s="0"/>
      <c r="AL911" s="0"/>
      <c r="AM911" s="0"/>
      <c r="AN911" s="0"/>
      <c r="AO911" s="0"/>
      <c r="AP911" s="0"/>
      <c r="AQ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599"/>
      <c r="AE912" s="0"/>
      <c r="AF912" s="0"/>
      <c r="AG912" s="0"/>
      <c r="AH912" s="0"/>
      <c r="AI912" s="0"/>
      <c r="AJ912" s="0"/>
      <c r="AK912" s="0"/>
      <c r="AL912" s="0"/>
      <c r="AM912" s="0"/>
      <c r="AN912" s="0"/>
      <c r="AO912" s="0"/>
      <c r="AP912" s="0"/>
      <c r="AQ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599"/>
      <c r="AE913" s="0"/>
      <c r="AF913" s="0"/>
      <c r="AG913" s="0"/>
      <c r="AH913" s="0"/>
      <c r="AI913" s="0"/>
      <c r="AJ913" s="0"/>
      <c r="AK913" s="0"/>
      <c r="AL913" s="0"/>
      <c r="AM913" s="0"/>
      <c r="AN913" s="0"/>
      <c r="AO913" s="0"/>
      <c r="AP913" s="0"/>
      <c r="AQ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599"/>
      <c r="AE914" s="0"/>
      <c r="AF914" s="0"/>
      <c r="AG914" s="0"/>
      <c r="AH914" s="0"/>
      <c r="AI914" s="0"/>
      <c r="AJ914" s="0"/>
      <c r="AK914" s="0"/>
      <c r="AL914" s="0"/>
      <c r="AM914" s="0"/>
      <c r="AN914" s="0"/>
      <c r="AO914" s="0"/>
      <c r="AP914" s="0"/>
      <c r="AQ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599"/>
      <c r="AE915" s="0"/>
      <c r="AF915" s="0"/>
      <c r="AG915" s="0"/>
      <c r="AH915" s="0"/>
      <c r="AI915" s="0"/>
      <c r="AJ915" s="0"/>
      <c r="AK915" s="0"/>
      <c r="AL915" s="0"/>
      <c r="AM915" s="0"/>
      <c r="AN915" s="0"/>
      <c r="AO915" s="0"/>
      <c r="AP915" s="0"/>
      <c r="AQ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599"/>
      <c r="AE916" s="0"/>
      <c r="AF916" s="0"/>
      <c r="AG916" s="0"/>
      <c r="AH916" s="0"/>
      <c r="AI916" s="0"/>
      <c r="AJ916" s="0"/>
      <c r="AK916" s="0"/>
      <c r="AL916" s="0"/>
      <c r="AM916" s="0"/>
      <c r="AN916" s="0"/>
      <c r="AO916" s="0"/>
      <c r="AP916" s="0"/>
      <c r="AQ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599"/>
      <c r="AE917" s="0"/>
      <c r="AF917" s="0"/>
      <c r="AG917" s="0"/>
      <c r="AH917" s="0"/>
      <c r="AI917" s="0"/>
      <c r="AJ917" s="0"/>
      <c r="AK917" s="0"/>
      <c r="AL917" s="0"/>
      <c r="AM917" s="0"/>
      <c r="AN917" s="0"/>
      <c r="AO917" s="0"/>
      <c r="AP917" s="0"/>
      <c r="AQ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599"/>
      <c r="AE918" s="0"/>
      <c r="AF918" s="0"/>
      <c r="AG918" s="0"/>
      <c r="AH918" s="0"/>
      <c r="AI918" s="0"/>
      <c r="AJ918" s="0"/>
      <c r="AK918" s="0"/>
      <c r="AL918" s="0"/>
      <c r="AM918" s="0"/>
      <c r="AN918" s="0"/>
      <c r="AO918" s="0"/>
      <c r="AP918" s="0"/>
      <c r="AQ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599"/>
      <c r="AE919" s="0"/>
      <c r="AF919" s="0"/>
      <c r="AG919" s="0"/>
      <c r="AH919" s="0"/>
      <c r="AI919" s="0"/>
      <c r="AJ919" s="0"/>
      <c r="AK919" s="0"/>
      <c r="AL919" s="0"/>
      <c r="AM919" s="0"/>
      <c r="AN919" s="0"/>
      <c r="AO919" s="0"/>
      <c r="AP919" s="0"/>
      <c r="AQ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599"/>
      <c r="AE920" s="0"/>
      <c r="AF920" s="0"/>
      <c r="AG920" s="0"/>
      <c r="AH920" s="0"/>
      <c r="AI920" s="0"/>
      <c r="AJ920" s="0"/>
      <c r="AK920" s="0"/>
      <c r="AL920" s="0"/>
      <c r="AM920" s="0"/>
      <c r="AN920" s="0"/>
      <c r="AO920" s="0"/>
      <c r="AP920" s="0"/>
      <c r="AQ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599"/>
      <c r="AE921" s="0"/>
      <c r="AF921" s="0"/>
      <c r="AG921" s="0"/>
      <c r="AH921" s="0"/>
      <c r="AI921" s="0"/>
      <c r="AJ921" s="0"/>
      <c r="AK921" s="0"/>
      <c r="AL921" s="0"/>
      <c r="AM921" s="0"/>
      <c r="AN921" s="0"/>
      <c r="AO921" s="0"/>
      <c r="AP921" s="0"/>
      <c r="AQ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599"/>
      <c r="AE922" s="0"/>
      <c r="AF922" s="0"/>
      <c r="AG922" s="0"/>
      <c r="AH922" s="0"/>
      <c r="AI922" s="0"/>
      <c r="AJ922" s="0"/>
      <c r="AK922" s="0"/>
      <c r="AL922" s="0"/>
      <c r="AM922" s="0"/>
      <c r="AN922" s="0"/>
      <c r="AO922" s="0"/>
      <c r="AP922" s="0"/>
      <c r="AQ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599"/>
      <c r="AE923" s="0"/>
      <c r="AF923" s="0"/>
      <c r="AG923" s="0"/>
      <c r="AH923" s="0"/>
      <c r="AI923" s="0"/>
      <c r="AJ923" s="0"/>
      <c r="AK923" s="0"/>
      <c r="AL923" s="0"/>
      <c r="AM923" s="0"/>
      <c r="AN923" s="0"/>
      <c r="AO923" s="0"/>
      <c r="AP923" s="0"/>
      <c r="AQ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599"/>
      <c r="AE924" s="0"/>
      <c r="AF924" s="0"/>
      <c r="AG924" s="0"/>
      <c r="AH924" s="0"/>
      <c r="AI924" s="0"/>
      <c r="AJ924" s="0"/>
      <c r="AK924" s="0"/>
      <c r="AL924" s="0"/>
      <c r="AM924" s="0"/>
      <c r="AN924" s="0"/>
      <c r="AO924" s="0"/>
      <c r="AP924" s="0"/>
      <c r="AQ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599"/>
      <c r="AE925" s="0"/>
      <c r="AF925" s="0"/>
      <c r="AG925" s="0"/>
      <c r="AH925" s="0"/>
      <c r="AI925" s="0"/>
      <c r="AJ925" s="0"/>
      <c r="AK925" s="0"/>
      <c r="AL925" s="0"/>
      <c r="AM925" s="0"/>
      <c r="AN925" s="0"/>
      <c r="AO925" s="0"/>
      <c r="AP925" s="0"/>
      <c r="AQ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599"/>
      <c r="AE926" s="0"/>
      <c r="AF926" s="0"/>
      <c r="AG926" s="0"/>
      <c r="AH926" s="0"/>
      <c r="AI926" s="0"/>
      <c r="AJ926" s="0"/>
      <c r="AK926" s="0"/>
      <c r="AL926" s="0"/>
      <c r="AM926" s="0"/>
      <c r="AN926" s="0"/>
      <c r="AO926" s="0"/>
      <c r="AP926" s="0"/>
      <c r="AQ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599"/>
      <c r="AE927" s="0"/>
      <c r="AF927" s="0"/>
      <c r="AG927" s="0"/>
      <c r="AH927" s="0"/>
      <c r="AI927" s="0"/>
      <c r="AJ927" s="0"/>
      <c r="AK927" s="0"/>
      <c r="AL927" s="0"/>
      <c r="AM927" s="0"/>
      <c r="AN927" s="0"/>
      <c r="AO927" s="0"/>
      <c r="AP927" s="0"/>
      <c r="AQ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599"/>
      <c r="AE928" s="0"/>
      <c r="AF928" s="0"/>
      <c r="AG928" s="0"/>
      <c r="AH928" s="0"/>
      <c r="AI928" s="0"/>
      <c r="AJ928" s="0"/>
      <c r="AK928" s="0"/>
      <c r="AL928" s="0"/>
      <c r="AM928" s="0"/>
      <c r="AN928" s="0"/>
      <c r="AO928" s="0"/>
      <c r="AP928" s="0"/>
      <c r="AQ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599"/>
      <c r="AE929" s="0"/>
      <c r="AF929" s="0"/>
      <c r="AG929" s="0"/>
      <c r="AH929" s="0"/>
      <c r="AI929" s="0"/>
      <c r="AJ929" s="0"/>
      <c r="AK929" s="0"/>
      <c r="AL929" s="0"/>
      <c r="AM929" s="0"/>
      <c r="AN929" s="0"/>
      <c r="AO929" s="0"/>
      <c r="AP929" s="0"/>
      <c r="AQ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599"/>
      <c r="AE930" s="0"/>
      <c r="AF930" s="0"/>
      <c r="AG930" s="0"/>
      <c r="AH930" s="0"/>
      <c r="AI930" s="0"/>
      <c r="AJ930" s="0"/>
      <c r="AK930" s="0"/>
      <c r="AL930" s="0"/>
      <c r="AM930" s="0"/>
      <c r="AN930" s="0"/>
      <c r="AO930" s="0"/>
      <c r="AP930" s="0"/>
      <c r="AQ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599"/>
      <c r="AE931" s="0"/>
      <c r="AF931" s="0"/>
      <c r="AG931" s="0"/>
      <c r="AH931" s="0"/>
      <c r="AI931" s="0"/>
      <c r="AJ931" s="0"/>
      <c r="AK931" s="0"/>
      <c r="AL931" s="0"/>
      <c r="AM931" s="0"/>
      <c r="AN931" s="0"/>
      <c r="AO931" s="0"/>
      <c r="AP931" s="0"/>
      <c r="AQ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599"/>
      <c r="AE932" s="0"/>
      <c r="AF932" s="0"/>
      <c r="AG932" s="0"/>
      <c r="AH932" s="0"/>
      <c r="AI932" s="0"/>
      <c r="AJ932" s="0"/>
      <c r="AK932" s="0"/>
      <c r="AL932" s="0"/>
      <c r="AM932" s="0"/>
      <c r="AN932" s="0"/>
      <c r="AO932" s="0"/>
      <c r="AP932" s="0"/>
      <c r="AQ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599"/>
      <c r="AE933" s="0"/>
      <c r="AF933" s="0"/>
      <c r="AG933" s="0"/>
      <c r="AH933" s="0"/>
      <c r="AI933" s="0"/>
      <c r="AJ933" s="0"/>
      <c r="AK933" s="0"/>
      <c r="AL933" s="0"/>
      <c r="AM933" s="0"/>
      <c r="AN933" s="0"/>
      <c r="AO933" s="0"/>
      <c r="AP933" s="0"/>
      <c r="AQ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599"/>
      <c r="AE934" s="0"/>
      <c r="AF934" s="0"/>
      <c r="AG934" s="0"/>
      <c r="AH934" s="0"/>
      <c r="AI934" s="0"/>
      <c r="AJ934" s="0"/>
      <c r="AK934" s="0"/>
      <c r="AL934" s="0"/>
      <c r="AM934" s="0"/>
      <c r="AN934" s="0"/>
      <c r="AO934" s="0"/>
      <c r="AP934" s="0"/>
      <c r="AQ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599"/>
      <c r="AE935" s="0"/>
      <c r="AF935" s="0"/>
      <c r="AG935" s="0"/>
      <c r="AH935" s="0"/>
      <c r="AI935" s="0"/>
      <c r="AJ935" s="0"/>
      <c r="AK935" s="0"/>
      <c r="AL935" s="0"/>
      <c r="AM935" s="0"/>
      <c r="AN935" s="0"/>
      <c r="AO935" s="0"/>
      <c r="AP935" s="0"/>
      <c r="AQ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599"/>
      <c r="AE936" s="0"/>
      <c r="AF936" s="0"/>
      <c r="AG936" s="0"/>
      <c r="AH936" s="0"/>
      <c r="AI936" s="0"/>
      <c r="AJ936" s="0"/>
      <c r="AK936" s="0"/>
      <c r="AL936" s="0"/>
      <c r="AM936" s="0"/>
      <c r="AN936" s="0"/>
      <c r="AO936" s="0"/>
      <c r="AP936" s="0"/>
      <c r="AQ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599"/>
      <c r="AE937" s="0"/>
      <c r="AF937" s="0"/>
      <c r="AG937" s="0"/>
      <c r="AH937" s="0"/>
      <c r="AI937" s="0"/>
      <c r="AJ937" s="0"/>
      <c r="AK937" s="0"/>
      <c r="AL937" s="0"/>
      <c r="AM937" s="0"/>
      <c r="AN937" s="0"/>
      <c r="AO937" s="0"/>
      <c r="AP937" s="0"/>
      <c r="AQ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599"/>
      <c r="AE938" s="0"/>
      <c r="AF938" s="0"/>
      <c r="AG938" s="0"/>
      <c r="AH938" s="0"/>
      <c r="AI938" s="0"/>
      <c r="AJ938" s="0"/>
      <c r="AK938" s="0"/>
      <c r="AL938" s="0"/>
      <c r="AM938" s="0"/>
      <c r="AN938" s="0"/>
      <c r="AO938" s="0"/>
      <c r="AP938" s="0"/>
      <c r="AQ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599"/>
      <c r="AE939" s="0"/>
      <c r="AF939" s="0"/>
      <c r="AG939" s="0"/>
      <c r="AH939" s="0"/>
      <c r="AI939" s="0"/>
      <c r="AJ939" s="0"/>
      <c r="AK939" s="0"/>
      <c r="AL939" s="0"/>
      <c r="AM939" s="0"/>
      <c r="AN939" s="0"/>
      <c r="AO939" s="0"/>
      <c r="AP939" s="0"/>
      <c r="AQ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599"/>
      <c r="AE940" s="0"/>
      <c r="AF940" s="0"/>
      <c r="AG940" s="0"/>
      <c r="AH940" s="0"/>
      <c r="AI940" s="0"/>
      <c r="AJ940" s="0"/>
      <c r="AK940" s="0"/>
      <c r="AL940" s="0"/>
      <c r="AM940" s="0"/>
      <c r="AN940" s="0"/>
      <c r="AO940" s="0"/>
      <c r="AP940" s="0"/>
      <c r="AQ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599"/>
      <c r="AE941" s="0"/>
      <c r="AF941" s="0"/>
      <c r="AG941" s="0"/>
      <c r="AH941" s="0"/>
      <c r="AI941" s="0"/>
      <c r="AJ941" s="0"/>
      <c r="AK941" s="0"/>
      <c r="AL941" s="0"/>
      <c r="AM941" s="0"/>
      <c r="AN941" s="0"/>
      <c r="AO941" s="0"/>
      <c r="AP941" s="0"/>
      <c r="AQ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599"/>
      <c r="AE942" s="0"/>
      <c r="AF942" s="0"/>
      <c r="AG942" s="0"/>
      <c r="AH942" s="0"/>
      <c r="AI942" s="0"/>
      <c r="AJ942" s="0"/>
      <c r="AK942" s="0"/>
      <c r="AL942" s="0"/>
      <c r="AM942" s="0"/>
      <c r="AN942" s="0"/>
      <c r="AO942" s="0"/>
      <c r="AP942" s="0"/>
      <c r="AQ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599"/>
      <c r="AE943" s="0"/>
      <c r="AF943" s="0"/>
      <c r="AG943" s="0"/>
      <c r="AH943" s="0"/>
      <c r="AI943" s="0"/>
      <c r="AJ943" s="0"/>
      <c r="AK943" s="0"/>
      <c r="AL943" s="0"/>
      <c r="AM943" s="0"/>
      <c r="AN943" s="0"/>
      <c r="AO943" s="0"/>
      <c r="AP943" s="0"/>
      <c r="AQ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599"/>
      <c r="AE944" s="0"/>
      <c r="AF944" s="0"/>
      <c r="AG944" s="0"/>
      <c r="AH944" s="0"/>
      <c r="AI944" s="0"/>
      <c r="AJ944" s="0"/>
      <c r="AK944" s="0"/>
      <c r="AL944" s="0"/>
      <c r="AM944" s="0"/>
      <c r="AN944" s="0"/>
      <c r="AO944" s="0"/>
      <c r="AP944" s="0"/>
      <c r="AQ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599"/>
      <c r="AE945" s="0"/>
      <c r="AF945" s="0"/>
      <c r="AG945" s="0"/>
      <c r="AH945" s="0"/>
      <c r="AI945" s="0"/>
      <c r="AJ945" s="0"/>
      <c r="AK945" s="0"/>
      <c r="AL945" s="0"/>
      <c r="AM945" s="0"/>
      <c r="AN945" s="0"/>
      <c r="AO945" s="0"/>
      <c r="AP945" s="0"/>
      <c r="AQ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599"/>
      <c r="AE946" s="0"/>
      <c r="AF946" s="0"/>
      <c r="AG946" s="0"/>
      <c r="AH946" s="0"/>
      <c r="AI946" s="0"/>
      <c r="AJ946" s="0"/>
      <c r="AK946" s="0"/>
      <c r="AL946" s="0"/>
      <c r="AM946" s="0"/>
      <c r="AN946" s="0"/>
      <c r="AO946" s="0"/>
      <c r="AP946" s="0"/>
      <c r="AQ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599"/>
      <c r="AE947" s="0"/>
      <c r="AF947" s="0"/>
      <c r="AG947" s="0"/>
      <c r="AH947" s="0"/>
      <c r="AI947" s="0"/>
      <c r="AJ947" s="0"/>
      <c r="AK947" s="0"/>
      <c r="AL947" s="0"/>
      <c r="AM947" s="0"/>
      <c r="AN947" s="0"/>
      <c r="AO947" s="0"/>
      <c r="AP947" s="0"/>
      <c r="AQ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599"/>
      <c r="AE948" s="0"/>
      <c r="AF948" s="0"/>
      <c r="AG948" s="0"/>
      <c r="AH948" s="0"/>
      <c r="AI948" s="0"/>
      <c r="AJ948" s="0"/>
      <c r="AK948" s="0"/>
      <c r="AL948" s="0"/>
      <c r="AM948" s="0"/>
      <c r="AN948" s="0"/>
      <c r="AO948" s="0"/>
      <c r="AP948" s="0"/>
      <c r="AQ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599"/>
      <c r="AE949" s="0"/>
      <c r="AF949" s="0"/>
      <c r="AG949" s="0"/>
      <c r="AH949" s="0"/>
      <c r="AI949" s="0"/>
      <c r="AJ949" s="0"/>
      <c r="AK949" s="0"/>
      <c r="AL949" s="0"/>
      <c r="AM949" s="0"/>
      <c r="AN949" s="0"/>
      <c r="AO949" s="0"/>
      <c r="AP949" s="0"/>
      <c r="AQ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599"/>
      <c r="AE950" s="0"/>
      <c r="AF950" s="0"/>
      <c r="AG950" s="0"/>
      <c r="AH950" s="0"/>
      <c r="AI950" s="0"/>
      <c r="AJ950" s="0"/>
      <c r="AK950" s="0"/>
      <c r="AL950" s="0"/>
      <c r="AM950" s="0"/>
      <c r="AN950" s="0"/>
      <c r="AO950" s="0"/>
      <c r="AP950" s="0"/>
      <c r="AQ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599"/>
      <c r="AE951" s="0"/>
      <c r="AF951" s="0"/>
      <c r="AG951" s="0"/>
      <c r="AH951" s="0"/>
      <c r="AI951" s="0"/>
      <c r="AJ951" s="0"/>
      <c r="AK951" s="0"/>
      <c r="AL951" s="0"/>
      <c r="AM951" s="0"/>
      <c r="AN951" s="0"/>
      <c r="AO951" s="0"/>
      <c r="AP951" s="0"/>
      <c r="AQ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599"/>
      <c r="AE952" s="0"/>
      <c r="AF952" s="0"/>
      <c r="AG952" s="0"/>
      <c r="AH952" s="0"/>
      <c r="AI952" s="0"/>
      <c r="AJ952" s="0"/>
      <c r="AK952" s="0"/>
      <c r="AL952" s="0"/>
      <c r="AM952" s="0"/>
      <c r="AN952" s="0"/>
      <c r="AO952" s="0"/>
      <c r="AP952" s="0"/>
      <c r="AQ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599"/>
      <c r="AE953" s="0"/>
      <c r="AF953" s="0"/>
      <c r="AG953" s="0"/>
      <c r="AH953" s="0"/>
      <c r="AI953" s="0"/>
      <c r="AJ953" s="0"/>
      <c r="AK953" s="0"/>
      <c r="AL953" s="0"/>
      <c r="AM953" s="0"/>
      <c r="AN953" s="0"/>
      <c r="AO953" s="0"/>
      <c r="AP953" s="0"/>
      <c r="AQ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599"/>
      <c r="AE954" s="0"/>
      <c r="AF954" s="0"/>
      <c r="AG954" s="0"/>
      <c r="AH954" s="0"/>
      <c r="AI954" s="0"/>
      <c r="AJ954" s="0"/>
      <c r="AK954" s="0"/>
      <c r="AL954" s="0"/>
      <c r="AM954" s="0"/>
      <c r="AN954" s="0"/>
      <c r="AO954" s="0"/>
      <c r="AP954" s="0"/>
      <c r="AQ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599"/>
      <c r="AE955" s="0"/>
      <c r="AF955" s="0"/>
      <c r="AG955" s="0"/>
      <c r="AH955" s="0"/>
      <c r="AI955" s="0"/>
      <c r="AJ955" s="0"/>
      <c r="AK955" s="0"/>
      <c r="AL955" s="0"/>
      <c r="AM955" s="0"/>
      <c r="AN955" s="0"/>
      <c r="AO955" s="0"/>
      <c r="AP955" s="0"/>
      <c r="AQ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599"/>
      <c r="AE956" s="0"/>
      <c r="AF956" s="0"/>
      <c r="AG956" s="0"/>
      <c r="AH956" s="0"/>
      <c r="AI956" s="0"/>
      <c r="AJ956" s="0"/>
      <c r="AK956" s="0"/>
      <c r="AL956" s="0"/>
      <c r="AM956" s="0"/>
      <c r="AN956" s="0"/>
      <c r="AO956" s="0"/>
      <c r="AP956" s="0"/>
      <c r="AQ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599"/>
      <c r="AE957" s="0"/>
      <c r="AF957" s="0"/>
      <c r="AG957" s="0"/>
      <c r="AH957" s="0"/>
      <c r="AI957" s="0"/>
      <c r="AJ957" s="0"/>
      <c r="AK957" s="0"/>
      <c r="AL957" s="0"/>
      <c r="AM957" s="0"/>
      <c r="AN957" s="0"/>
      <c r="AO957" s="0"/>
      <c r="AP957" s="0"/>
      <c r="AQ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599"/>
      <c r="AE958" s="0"/>
      <c r="AF958" s="0"/>
      <c r="AG958" s="0"/>
      <c r="AH958" s="0"/>
      <c r="AI958" s="0"/>
      <c r="AJ958" s="0"/>
      <c r="AK958" s="0"/>
      <c r="AL958" s="0"/>
      <c r="AM958" s="0"/>
      <c r="AN958" s="0"/>
      <c r="AO958" s="0"/>
      <c r="AP958" s="0"/>
      <c r="AQ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599"/>
      <c r="AE959" s="0"/>
      <c r="AF959" s="0"/>
      <c r="AG959" s="0"/>
      <c r="AH959" s="0"/>
      <c r="AI959" s="0"/>
      <c r="AJ959" s="0"/>
      <c r="AK959" s="0"/>
      <c r="AL959" s="0"/>
      <c r="AM959" s="0"/>
      <c r="AN959" s="0"/>
      <c r="AO959" s="0"/>
      <c r="AP959" s="0"/>
      <c r="AQ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599"/>
      <c r="AE960" s="0"/>
      <c r="AF960" s="0"/>
      <c r="AG960" s="0"/>
      <c r="AH960" s="0"/>
      <c r="AI960" s="0"/>
      <c r="AJ960" s="0"/>
      <c r="AK960" s="0"/>
      <c r="AL960" s="0"/>
      <c r="AM960" s="0"/>
      <c r="AN960" s="0"/>
      <c r="AO960" s="0"/>
      <c r="AP960" s="0"/>
      <c r="AQ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599"/>
      <c r="AE961" s="0"/>
      <c r="AF961" s="0"/>
      <c r="AG961" s="0"/>
      <c r="AH961" s="0"/>
      <c r="AI961" s="0"/>
      <c r="AJ961" s="0"/>
      <c r="AK961" s="0"/>
      <c r="AL961" s="0"/>
      <c r="AM961" s="0"/>
      <c r="AN961" s="0"/>
      <c r="AO961" s="0"/>
      <c r="AP961" s="0"/>
      <c r="AQ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599"/>
      <c r="AE962" s="0"/>
      <c r="AF962" s="0"/>
      <c r="AG962" s="0"/>
      <c r="AH962" s="0"/>
      <c r="AI962" s="0"/>
      <c r="AJ962" s="0"/>
      <c r="AK962" s="0"/>
      <c r="AL962" s="0"/>
      <c r="AM962" s="0"/>
      <c r="AN962" s="0"/>
      <c r="AO962" s="0"/>
      <c r="AP962" s="0"/>
      <c r="AQ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599"/>
      <c r="AE963" s="0"/>
      <c r="AF963" s="0"/>
      <c r="AG963" s="0"/>
      <c r="AH963" s="0"/>
      <c r="AI963" s="0"/>
      <c r="AJ963" s="0"/>
      <c r="AK963" s="0"/>
      <c r="AL963" s="0"/>
      <c r="AM963" s="0"/>
      <c r="AN963" s="0"/>
      <c r="AO963" s="0"/>
      <c r="AP963" s="0"/>
      <c r="AQ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599"/>
      <c r="AE964" s="0"/>
      <c r="AF964" s="0"/>
      <c r="AG964" s="0"/>
      <c r="AH964" s="0"/>
      <c r="AI964" s="0"/>
      <c r="AJ964" s="0"/>
      <c r="AK964" s="0"/>
      <c r="AL964" s="0"/>
      <c r="AM964" s="0"/>
      <c r="AN964" s="0"/>
      <c r="AO964" s="0"/>
      <c r="AP964" s="0"/>
      <c r="AQ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599"/>
      <c r="AE965" s="0"/>
      <c r="AF965" s="0"/>
      <c r="AG965" s="0"/>
      <c r="AH965" s="0"/>
      <c r="AI965" s="0"/>
      <c r="AJ965" s="0"/>
      <c r="AK965" s="0"/>
      <c r="AL965" s="0"/>
      <c r="AM965" s="0"/>
      <c r="AN965" s="0"/>
      <c r="AO965" s="0"/>
      <c r="AP965" s="0"/>
      <c r="AQ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599"/>
      <c r="AE966" s="0"/>
      <c r="AF966" s="0"/>
      <c r="AG966" s="0"/>
      <c r="AH966" s="0"/>
      <c r="AI966" s="0"/>
      <c r="AJ966" s="0"/>
      <c r="AK966" s="0"/>
      <c r="AL966" s="0"/>
      <c r="AM966" s="0"/>
      <c r="AN966" s="0"/>
      <c r="AO966" s="0"/>
      <c r="AP966" s="0"/>
      <c r="AQ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599"/>
      <c r="AE967" s="0"/>
      <c r="AF967" s="0"/>
      <c r="AG967" s="0"/>
      <c r="AH967" s="0"/>
      <c r="AI967" s="0"/>
      <c r="AJ967" s="0"/>
      <c r="AK967" s="0"/>
      <c r="AL967" s="0"/>
      <c r="AM967" s="0"/>
      <c r="AN967" s="0"/>
      <c r="AO967" s="0"/>
      <c r="AP967" s="0"/>
      <c r="AQ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599"/>
      <c r="AE968" s="0"/>
      <c r="AF968" s="0"/>
      <c r="AG968" s="0"/>
      <c r="AH968" s="0"/>
      <c r="AI968" s="0"/>
      <c r="AJ968" s="0"/>
      <c r="AK968" s="0"/>
      <c r="AL968" s="0"/>
      <c r="AM968" s="0"/>
      <c r="AN968" s="0"/>
      <c r="AO968" s="0"/>
      <c r="AP968" s="0"/>
      <c r="AQ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599"/>
      <c r="AE969" s="0"/>
      <c r="AF969" s="0"/>
      <c r="AG969" s="0"/>
      <c r="AH969" s="0"/>
      <c r="AI969" s="0"/>
      <c r="AJ969" s="0"/>
      <c r="AK969" s="0"/>
      <c r="AL969" s="0"/>
      <c r="AM969" s="0"/>
      <c r="AN969" s="0"/>
      <c r="AO969" s="0"/>
      <c r="AP969" s="0"/>
      <c r="AQ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599"/>
      <c r="AE970" s="0"/>
      <c r="AF970" s="0"/>
      <c r="AG970" s="0"/>
      <c r="AH970" s="0"/>
      <c r="AI970" s="0"/>
      <c r="AJ970" s="0"/>
      <c r="AK970" s="0"/>
      <c r="AL970" s="0"/>
      <c r="AM970" s="0"/>
      <c r="AN970" s="0"/>
      <c r="AO970" s="0"/>
      <c r="AP970" s="0"/>
      <c r="AQ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599"/>
      <c r="AE971" s="0"/>
      <c r="AF971" s="0"/>
      <c r="AG971" s="0"/>
      <c r="AH971" s="0"/>
      <c r="AI971" s="0"/>
      <c r="AJ971" s="0"/>
      <c r="AK971" s="0"/>
      <c r="AL971" s="0"/>
      <c r="AM971" s="0"/>
      <c r="AN971" s="0"/>
      <c r="AO971" s="0"/>
      <c r="AP971" s="0"/>
      <c r="AQ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599"/>
      <c r="AE972" s="0"/>
      <c r="AF972" s="0"/>
      <c r="AG972" s="0"/>
      <c r="AH972" s="0"/>
      <c r="AI972" s="0"/>
      <c r="AJ972" s="0"/>
      <c r="AK972" s="0"/>
      <c r="AL972" s="0"/>
      <c r="AM972" s="0"/>
      <c r="AN972" s="0"/>
      <c r="AO972" s="0"/>
      <c r="AP972" s="0"/>
      <c r="AQ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599"/>
      <c r="AE973" s="0"/>
      <c r="AF973" s="0"/>
      <c r="AG973" s="0"/>
      <c r="AH973" s="0"/>
      <c r="AI973" s="0"/>
      <c r="AJ973" s="0"/>
      <c r="AK973" s="0"/>
      <c r="AL973" s="0"/>
      <c r="AM973" s="0"/>
      <c r="AN973" s="0"/>
      <c r="AO973" s="0"/>
      <c r="AP973" s="0"/>
      <c r="AQ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599"/>
      <c r="AE974" s="0"/>
      <c r="AF974" s="0"/>
      <c r="AG974" s="0"/>
      <c r="AH974" s="0"/>
      <c r="AI974" s="0"/>
      <c r="AJ974" s="0"/>
      <c r="AK974" s="0"/>
      <c r="AL974" s="0"/>
      <c r="AM974" s="0"/>
      <c r="AN974" s="0"/>
      <c r="AO974" s="0"/>
      <c r="AP974" s="0"/>
      <c r="AQ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599"/>
      <c r="AE975" s="0"/>
      <c r="AF975" s="0"/>
      <c r="AG975" s="0"/>
      <c r="AH975" s="0"/>
      <c r="AI975" s="0"/>
      <c r="AJ975" s="0"/>
      <c r="AK975" s="0"/>
      <c r="AL975" s="0"/>
      <c r="AM975" s="0"/>
      <c r="AN975" s="0"/>
      <c r="AO975" s="0"/>
      <c r="AP975" s="0"/>
      <c r="AQ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599"/>
      <c r="AE976" s="0"/>
      <c r="AF976" s="0"/>
      <c r="AG976" s="0"/>
      <c r="AH976" s="0"/>
      <c r="AI976" s="0"/>
      <c r="AJ976" s="0"/>
      <c r="AK976" s="0"/>
      <c r="AL976" s="0"/>
      <c r="AM976" s="0"/>
      <c r="AN976" s="0"/>
      <c r="AO976" s="0"/>
      <c r="AP976" s="0"/>
      <c r="AQ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599"/>
      <c r="AE977" s="0"/>
      <c r="AF977" s="0"/>
      <c r="AG977" s="0"/>
      <c r="AH977" s="0"/>
      <c r="AI977" s="0"/>
      <c r="AJ977" s="0"/>
      <c r="AK977" s="0"/>
      <c r="AL977" s="0"/>
      <c r="AM977" s="0"/>
      <c r="AN977" s="0"/>
      <c r="AO977" s="0"/>
      <c r="AP977" s="0"/>
      <c r="AQ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599"/>
      <c r="AE978" s="0"/>
      <c r="AF978" s="0"/>
      <c r="AG978" s="0"/>
      <c r="AH978" s="0"/>
      <c r="AI978" s="0"/>
      <c r="AJ978" s="0"/>
      <c r="AK978" s="0"/>
      <c r="AL978" s="0"/>
      <c r="AM978" s="0"/>
      <c r="AN978" s="0"/>
      <c r="AO978" s="0"/>
      <c r="AP978" s="0"/>
      <c r="AQ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599"/>
      <c r="AE979" s="0"/>
      <c r="AF979" s="0"/>
      <c r="AG979" s="0"/>
      <c r="AH979" s="0"/>
      <c r="AI979" s="0"/>
      <c r="AJ979" s="0"/>
      <c r="AK979" s="0"/>
      <c r="AL979" s="0"/>
      <c r="AM979" s="0"/>
      <c r="AN979" s="0"/>
      <c r="AO979" s="0"/>
      <c r="AP979" s="0"/>
      <c r="AQ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599"/>
      <c r="AE980" s="0"/>
      <c r="AF980" s="0"/>
      <c r="AG980" s="0"/>
      <c r="AH980" s="0"/>
      <c r="AI980" s="0"/>
      <c r="AJ980" s="0"/>
      <c r="AK980" s="0"/>
      <c r="AL980" s="0"/>
      <c r="AM980" s="0"/>
      <c r="AN980" s="0"/>
      <c r="AO980" s="0"/>
      <c r="AP980" s="0"/>
      <c r="AQ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599"/>
      <c r="AE981" s="0"/>
      <c r="AF981" s="0"/>
      <c r="AG981" s="0"/>
      <c r="AH981" s="0"/>
      <c r="AI981" s="0"/>
      <c r="AJ981" s="0"/>
      <c r="AK981" s="0"/>
      <c r="AL981" s="0"/>
      <c r="AM981" s="0"/>
      <c r="AN981" s="0"/>
      <c r="AO981" s="0"/>
      <c r="AP981" s="0"/>
      <c r="AQ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599"/>
      <c r="AE982" s="0"/>
      <c r="AF982" s="0"/>
      <c r="AG982" s="0"/>
      <c r="AH982" s="0"/>
      <c r="AI982" s="0"/>
      <c r="AJ982" s="0"/>
      <c r="AK982" s="0"/>
      <c r="AL982" s="0"/>
      <c r="AM982" s="0"/>
      <c r="AN982" s="0"/>
      <c r="AO982" s="0"/>
      <c r="AP982" s="0"/>
      <c r="AQ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599"/>
      <c r="AE983" s="0"/>
      <c r="AF983" s="0"/>
      <c r="AG983" s="0"/>
      <c r="AH983" s="0"/>
      <c r="AI983" s="0"/>
      <c r="AJ983" s="0"/>
      <c r="AK983" s="0"/>
      <c r="AL983" s="0"/>
      <c r="AM983" s="0"/>
      <c r="AN983" s="0"/>
      <c r="AO983" s="0"/>
      <c r="AP983" s="0"/>
      <c r="AQ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599"/>
      <c r="AE984" s="0"/>
      <c r="AF984" s="0"/>
      <c r="AG984" s="0"/>
      <c r="AH984" s="0"/>
      <c r="AI984" s="0"/>
      <c r="AJ984" s="0"/>
      <c r="AK984" s="0"/>
      <c r="AL984" s="0"/>
      <c r="AM984" s="0"/>
      <c r="AN984" s="0"/>
      <c r="AO984" s="0"/>
      <c r="AP984" s="0"/>
      <c r="AQ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599"/>
      <c r="AE985" s="0"/>
      <c r="AF985" s="0"/>
      <c r="AG985" s="0"/>
      <c r="AH985" s="0"/>
      <c r="AI985" s="0"/>
      <c r="AJ985" s="0"/>
      <c r="AK985" s="0"/>
      <c r="AL985" s="0"/>
      <c r="AM985" s="0"/>
      <c r="AN985" s="0"/>
      <c r="AO985" s="0"/>
      <c r="AP985" s="0"/>
      <c r="AQ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599"/>
      <c r="AE986" s="0"/>
      <c r="AF986" s="0"/>
      <c r="AG986" s="0"/>
      <c r="AH986" s="0"/>
      <c r="AI986" s="0"/>
      <c r="AJ986" s="0"/>
      <c r="AK986" s="0"/>
      <c r="AL986" s="0"/>
      <c r="AM986" s="0"/>
      <c r="AN986" s="0"/>
      <c r="AO986" s="0"/>
      <c r="AP986" s="0"/>
      <c r="AQ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599"/>
      <c r="AE987" s="0"/>
      <c r="AF987" s="0"/>
      <c r="AG987" s="0"/>
      <c r="AH987" s="0"/>
      <c r="AI987" s="0"/>
      <c r="AJ987" s="0"/>
      <c r="AK987" s="0"/>
      <c r="AL987" s="0"/>
      <c r="AM987" s="0"/>
      <c r="AN987" s="0"/>
      <c r="AO987" s="0"/>
      <c r="AP987" s="0"/>
      <c r="AQ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599"/>
      <c r="AE988" s="0"/>
      <c r="AF988" s="0"/>
      <c r="AG988" s="0"/>
      <c r="AH988" s="0"/>
      <c r="AI988" s="0"/>
      <c r="AJ988" s="0"/>
      <c r="AK988" s="0"/>
      <c r="AL988" s="0"/>
      <c r="AM988" s="0"/>
      <c r="AN988" s="0"/>
      <c r="AO988" s="0"/>
      <c r="AP988" s="0"/>
      <c r="AQ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599"/>
      <c r="AE989" s="0"/>
      <c r="AF989" s="0"/>
      <c r="AG989" s="0"/>
      <c r="AH989" s="0"/>
      <c r="AI989" s="0"/>
      <c r="AJ989" s="0"/>
      <c r="AK989" s="0"/>
      <c r="AL989" s="0"/>
      <c r="AM989" s="0"/>
      <c r="AN989" s="0"/>
      <c r="AO989" s="0"/>
      <c r="AP989" s="0"/>
      <c r="AQ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599"/>
      <c r="AE990" s="0"/>
      <c r="AF990" s="0"/>
      <c r="AG990" s="0"/>
      <c r="AH990" s="0"/>
      <c r="AI990" s="0"/>
      <c r="AJ990" s="0"/>
      <c r="AK990" s="0"/>
      <c r="AL990" s="0"/>
      <c r="AM990" s="0"/>
      <c r="AN990" s="0"/>
      <c r="AO990" s="0"/>
      <c r="AP990" s="0"/>
      <c r="AQ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599"/>
      <c r="AE991" s="0"/>
      <c r="AF991" s="0"/>
      <c r="AG991" s="0"/>
      <c r="AH991" s="0"/>
      <c r="AI991" s="0"/>
      <c r="AJ991" s="0"/>
      <c r="AK991" s="0"/>
      <c r="AL991" s="0"/>
      <c r="AM991" s="0"/>
      <c r="AN991" s="0"/>
      <c r="AO991" s="0"/>
      <c r="AP991" s="0"/>
      <c r="AQ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599"/>
      <c r="AE992" s="0"/>
      <c r="AF992" s="0"/>
      <c r="AG992" s="0"/>
      <c r="AH992" s="0"/>
      <c r="AI992" s="0"/>
      <c r="AJ992" s="0"/>
      <c r="AK992" s="0"/>
      <c r="AL992" s="0"/>
      <c r="AM992" s="0"/>
      <c r="AN992" s="0"/>
      <c r="AO992" s="0"/>
      <c r="AP992" s="0"/>
      <c r="AQ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599"/>
      <c r="AE993" s="0"/>
      <c r="AF993" s="0"/>
      <c r="AG993" s="0"/>
      <c r="AH993" s="0"/>
      <c r="AI993" s="0"/>
      <c r="AJ993" s="0"/>
      <c r="AK993" s="0"/>
      <c r="AL993" s="0"/>
      <c r="AM993" s="0"/>
      <c r="AN993" s="0"/>
      <c r="AO993" s="0"/>
      <c r="AP993" s="0"/>
      <c r="AQ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599"/>
      <c r="AE994" s="0"/>
      <c r="AF994" s="0"/>
      <c r="AG994" s="0"/>
      <c r="AH994" s="0"/>
      <c r="AI994" s="0"/>
      <c r="AJ994" s="0"/>
      <c r="AK994" s="0"/>
      <c r="AL994" s="0"/>
      <c r="AM994" s="0"/>
      <c r="AN994" s="0"/>
      <c r="AO994" s="0"/>
      <c r="AP994" s="0"/>
      <c r="AQ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599"/>
      <c r="AE995" s="0"/>
      <c r="AF995" s="0"/>
      <c r="AG995" s="0"/>
      <c r="AH995" s="0"/>
      <c r="AI995" s="0"/>
      <c r="AJ995" s="0"/>
      <c r="AK995" s="0"/>
      <c r="AL995" s="0"/>
      <c r="AM995" s="0"/>
      <c r="AN995" s="0"/>
      <c r="AO995" s="0"/>
      <c r="AP995" s="0"/>
      <c r="AQ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599"/>
      <c r="AE996" s="0"/>
      <c r="AF996" s="0"/>
      <c r="AG996" s="0"/>
      <c r="AH996" s="0"/>
      <c r="AI996" s="0"/>
      <c r="AJ996" s="0"/>
      <c r="AK996" s="0"/>
      <c r="AL996" s="0"/>
      <c r="AM996" s="0"/>
      <c r="AN996" s="0"/>
      <c r="AO996" s="0"/>
      <c r="AP996" s="0"/>
      <c r="AQ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599"/>
      <c r="AE997" s="0"/>
      <c r="AF997" s="0"/>
      <c r="AG997" s="0"/>
      <c r="AH997" s="0"/>
      <c r="AI997" s="0"/>
      <c r="AJ997" s="0"/>
      <c r="AK997" s="0"/>
      <c r="AL997" s="0"/>
      <c r="AM997" s="0"/>
      <c r="AN997" s="0"/>
      <c r="AO997" s="0"/>
      <c r="AP997" s="0"/>
      <c r="AQ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599"/>
      <c r="AE998" s="0"/>
      <c r="AF998" s="0"/>
      <c r="AG998" s="0"/>
      <c r="AH998" s="0"/>
      <c r="AI998" s="0"/>
      <c r="AJ998" s="0"/>
      <c r="AK998" s="0"/>
      <c r="AL998" s="0"/>
      <c r="AM998" s="0"/>
      <c r="AN998" s="0"/>
      <c r="AO998" s="0"/>
      <c r="AP998" s="0"/>
      <c r="AQ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599"/>
      <c r="AE999" s="0"/>
      <c r="AF999" s="0"/>
      <c r="AG999" s="0"/>
      <c r="AH999" s="0"/>
      <c r="AI999" s="0"/>
      <c r="AJ999" s="0"/>
      <c r="AK999" s="0"/>
      <c r="AL999" s="0"/>
      <c r="AM999" s="0"/>
      <c r="AN999" s="0"/>
      <c r="AO999" s="0"/>
      <c r="AP999" s="0"/>
      <c r="AQ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599"/>
      <c r="AE1000" s="0"/>
      <c r="AF1000" s="0"/>
      <c r="AG1000" s="0"/>
      <c r="AH1000" s="0"/>
      <c r="AI1000" s="0"/>
      <c r="AJ1000" s="0"/>
      <c r="AK1000" s="0"/>
      <c r="AL1000" s="0"/>
      <c r="AM1000" s="0"/>
      <c r="AN1000" s="0"/>
      <c r="AO1000" s="0"/>
      <c r="AP1000" s="0"/>
      <c r="AQ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599"/>
      <c r="AE1001" s="0"/>
      <c r="AF1001" s="0"/>
      <c r="AG1001" s="0"/>
      <c r="AH1001" s="0"/>
      <c r="AI1001" s="0"/>
      <c r="AJ1001" s="0"/>
      <c r="AK1001" s="0"/>
      <c r="AL1001" s="0"/>
      <c r="AM1001" s="0"/>
      <c r="AN1001" s="0"/>
      <c r="AO1001" s="0"/>
      <c r="AP1001" s="0"/>
      <c r="AQ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599"/>
      <c r="AE1002" s="0"/>
      <c r="AF1002" s="0"/>
      <c r="AG1002" s="0"/>
      <c r="AH1002" s="0"/>
      <c r="AI1002" s="0"/>
      <c r="AJ1002" s="0"/>
      <c r="AK1002" s="0"/>
      <c r="AL1002" s="0"/>
      <c r="AM1002" s="0"/>
      <c r="AN1002" s="0"/>
      <c r="AO1002" s="0"/>
      <c r="AP1002" s="0"/>
      <c r="AQ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599"/>
      <c r="AE1003" s="0"/>
      <c r="AF1003" s="0"/>
      <c r="AG1003" s="0"/>
      <c r="AH1003" s="0"/>
      <c r="AI1003" s="0"/>
      <c r="AJ1003" s="0"/>
      <c r="AK1003" s="0"/>
      <c r="AL1003" s="0"/>
      <c r="AM1003" s="0"/>
      <c r="AN1003" s="0"/>
      <c r="AO1003" s="0"/>
      <c r="AP1003" s="0"/>
      <c r="AQ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599"/>
      <c r="AE1004" s="0"/>
      <c r="AF1004" s="0"/>
      <c r="AG1004" s="0"/>
      <c r="AH1004" s="0"/>
      <c r="AI1004" s="0"/>
      <c r="AJ1004" s="0"/>
      <c r="AK1004" s="0"/>
      <c r="AL1004" s="0"/>
      <c r="AM1004" s="0"/>
      <c r="AN1004" s="0"/>
      <c r="AO1004" s="0"/>
      <c r="AP1004" s="0"/>
      <c r="AQ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599"/>
      <c r="AE1005" s="0"/>
      <c r="AF1005" s="0"/>
      <c r="AG1005" s="0"/>
      <c r="AH1005" s="0"/>
      <c r="AI1005" s="0"/>
      <c r="AJ1005" s="0"/>
      <c r="AK1005" s="0"/>
      <c r="AL1005" s="0"/>
      <c r="AM1005" s="0"/>
      <c r="AN1005" s="0"/>
      <c r="AO1005" s="0"/>
      <c r="AP1005" s="0"/>
      <c r="AQ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599"/>
      <c r="AE1006" s="0"/>
      <c r="AF1006" s="0"/>
      <c r="AG1006" s="0"/>
      <c r="AH1006" s="0"/>
      <c r="AI1006" s="0"/>
      <c r="AJ1006" s="0"/>
      <c r="AK1006" s="0"/>
      <c r="AL1006" s="0"/>
      <c r="AM1006" s="0"/>
      <c r="AN1006" s="0"/>
      <c r="AO1006" s="0"/>
      <c r="AP1006" s="0"/>
      <c r="AQ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599"/>
      <c r="AE1007" s="0"/>
      <c r="AF1007" s="0"/>
      <c r="AG1007" s="0"/>
      <c r="AH1007" s="0"/>
      <c r="AI1007" s="0"/>
      <c r="AJ1007" s="0"/>
      <c r="AK1007" s="0"/>
      <c r="AL1007" s="0"/>
      <c r="AM1007" s="0"/>
      <c r="AN1007" s="0"/>
      <c r="AO1007" s="0"/>
      <c r="AP1007" s="0"/>
      <c r="AQ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599"/>
      <c r="AE1008" s="0"/>
      <c r="AF1008" s="0"/>
      <c r="AG1008" s="0"/>
      <c r="AH1008" s="0"/>
      <c r="AI1008" s="0"/>
      <c r="AJ1008" s="0"/>
      <c r="AK1008" s="0"/>
      <c r="AL1008" s="0"/>
      <c r="AM1008" s="0"/>
      <c r="AN1008" s="0"/>
      <c r="AO1008" s="0"/>
      <c r="AP1008" s="0"/>
      <c r="AQ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599"/>
      <c r="AE1009" s="0"/>
      <c r="AF1009" s="0"/>
      <c r="AG1009" s="0"/>
      <c r="AH1009" s="0"/>
      <c r="AI1009" s="0"/>
      <c r="AJ1009" s="0"/>
      <c r="AK1009" s="0"/>
      <c r="AL1009" s="0"/>
      <c r="AM1009" s="0"/>
      <c r="AN1009" s="0"/>
      <c r="AO1009" s="0"/>
      <c r="AP1009" s="0"/>
      <c r="AQ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599"/>
      <c r="AE1010" s="0"/>
      <c r="AF1010" s="0"/>
      <c r="AG1010" s="0"/>
      <c r="AH1010" s="0"/>
      <c r="AI1010" s="0"/>
      <c r="AJ1010" s="0"/>
      <c r="AK1010" s="0"/>
      <c r="AL1010" s="0"/>
      <c r="AM1010" s="0"/>
      <c r="AN1010" s="0"/>
      <c r="AO1010" s="0"/>
      <c r="AP1010" s="0"/>
      <c r="AQ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599"/>
      <c r="AE1011" s="0"/>
      <c r="AF1011" s="0"/>
      <c r="AG1011" s="0"/>
      <c r="AH1011" s="0"/>
      <c r="AI1011" s="0"/>
      <c r="AJ1011" s="0"/>
      <c r="AK1011" s="0"/>
      <c r="AL1011" s="0"/>
      <c r="AM1011" s="0"/>
      <c r="AN1011" s="0"/>
      <c r="AO1011" s="0"/>
      <c r="AP1011" s="0"/>
      <c r="AQ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599"/>
      <c r="AE1012" s="0"/>
      <c r="AF1012" s="0"/>
      <c r="AG1012" s="0"/>
      <c r="AH1012" s="0"/>
      <c r="AI1012" s="0"/>
      <c r="AJ1012" s="0"/>
      <c r="AK1012" s="0"/>
      <c r="AL1012" s="0"/>
      <c r="AM1012" s="0"/>
      <c r="AN1012" s="0"/>
      <c r="AO1012" s="0"/>
      <c r="AP1012" s="0"/>
      <c r="AQ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599"/>
      <c r="AE1013" s="0"/>
      <c r="AF1013" s="0"/>
      <c r="AG1013" s="0"/>
      <c r="AH1013" s="0"/>
      <c r="AI1013" s="0"/>
      <c r="AJ1013" s="0"/>
      <c r="AK1013" s="0"/>
      <c r="AL1013" s="0"/>
      <c r="AM1013" s="0"/>
      <c r="AN1013" s="0"/>
      <c r="AO1013" s="0"/>
      <c r="AP1013" s="0"/>
      <c r="AQ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599"/>
      <c r="AE1014" s="0"/>
      <c r="AF1014" s="0"/>
      <c r="AG1014" s="0"/>
      <c r="AH1014" s="0"/>
      <c r="AI1014" s="0"/>
      <c r="AJ1014" s="0"/>
      <c r="AK1014" s="0"/>
      <c r="AL1014" s="0"/>
      <c r="AM1014" s="0"/>
      <c r="AN1014" s="0"/>
      <c r="AO1014" s="0"/>
      <c r="AP1014" s="0"/>
      <c r="AQ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599"/>
      <c r="AE1015" s="0"/>
      <c r="AF1015" s="0"/>
      <c r="AG1015" s="0"/>
      <c r="AH1015" s="0"/>
      <c r="AI1015" s="0"/>
      <c r="AJ1015" s="0"/>
      <c r="AK1015" s="0"/>
      <c r="AL1015" s="0"/>
      <c r="AM1015" s="0"/>
      <c r="AN1015" s="0"/>
      <c r="AO1015" s="0"/>
      <c r="AP1015" s="0"/>
      <c r="AQ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599"/>
      <c r="AE1016" s="0"/>
      <c r="AF1016" s="0"/>
      <c r="AG1016" s="0"/>
      <c r="AH1016" s="0"/>
      <c r="AI1016" s="0"/>
      <c r="AJ1016" s="0"/>
      <c r="AK1016" s="0"/>
      <c r="AL1016" s="0"/>
      <c r="AM1016" s="0"/>
      <c r="AN1016" s="0"/>
      <c r="AO1016" s="0"/>
      <c r="AP1016" s="0"/>
      <c r="AQ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599"/>
      <c r="AE1017" s="0"/>
      <c r="AF1017" s="0"/>
      <c r="AG1017" s="0"/>
      <c r="AH1017" s="0"/>
      <c r="AI1017" s="0"/>
      <c r="AJ1017" s="0"/>
      <c r="AK1017" s="0"/>
      <c r="AL1017" s="0"/>
      <c r="AM1017" s="0"/>
      <c r="AN1017" s="0"/>
      <c r="AO1017" s="0"/>
      <c r="AP1017" s="0"/>
      <c r="AQ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599"/>
      <c r="AE1018" s="0"/>
      <c r="AF1018" s="0"/>
      <c r="AG1018" s="0"/>
      <c r="AH1018" s="0"/>
      <c r="AI1018" s="0"/>
      <c r="AJ1018" s="0"/>
      <c r="AK1018" s="0"/>
      <c r="AL1018" s="0"/>
      <c r="AM1018" s="0"/>
      <c r="AN1018" s="0"/>
      <c r="AO1018" s="0"/>
      <c r="AP1018" s="0"/>
      <c r="AQ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599"/>
      <c r="AE1019" s="0"/>
      <c r="AF1019" s="0"/>
      <c r="AG1019" s="0"/>
      <c r="AH1019" s="0"/>
      <c r="AI1019" s="0"/>
      <c r="AJ1019" s="0"/>
      <c r="AK1019" s="0"/>
      <c r="AL1019" s="0"/>
      <c r="AM1019" s="0"/>
      <c r="AN1019" s="0"/>
      <c r="AO1019" s="0"/>
      <c r="AP1019" s="0"/>
      <c r="AQ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599"/>
      <c r="AE1020" s="0"/>
      <c r="AF1020" s="0"/>
      <c r="AG1020" s="0"/>
      <c r="AH1020" s="0"/>
      <c r="AI1020" s="0"/>
      <c r="AJ1020" s="0"/>
      <c r="AK1020" s="0"/>
      <c r="AL1020" s="0"/>
      <c r="AM1020" s="0"/>
      <c r="AN1020" s="0"/>
      <c r="AO1020" s="0"/>
      <c r="AP1020" s="0"/>
      <c r="AQ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599"/>
      <c r="AE1021" s="0"/>
      <c r="AF1021" s="0"/>
      <c r="AG1021" s="0"/>
      <c r="AH1021" s="0"/>
      <c r="AI1021" s="0"/>
      <c r="AJ1021" s="0"/>
      <c r="AK1021" s="0"/>
      <c r="AL1021" s="0"/>
      <c r="AM1021" s="0"/>
      <c r="AN1021" s="0"/>
      <c r="AO1021" s="0"/>
      <c r="AP1021" s="0"/>
      <c r="AQ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599"/>
      <c r="AE1022" s="0"/>
      <c r="AF1022" s="0"/>
      <c r="AG1022" s="0"/>
      <c r="AH1022" s="0"/>
      <c r="AI1022" s="0"/>
      <c r="AJ1022" s="0"/>
      <c r="AK1022" s="0"/>
      <c r="AL1022" s="0"/>
      <c r="AM1022" s="0"/>
      <c r="AN1022" s="0"/>
      <c r="AO1022" s="0"/>
      <c r="AP1022" s="0"/>
      <c r="AQ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599"/>
      <c r="AE1023" s="0"/>
      <c r="AF1023" s="0"/>
      <c r="AG1023" s="0"/>
      <c r="AH1023" s="0"/>
      <c r="AI1023" s="0"/>
      <c r="AJ1023" s="0"/>
      <c r="AK1023" s="0"/>
      <c r="AL1023" s="0"/>
      <c r="AM1023" s="0"/>
      <c r="AN1023" s="0"/>
      <c r="AO1023" s="0"/>
      <c r="AP1023" s="0"/>
      <c r="AQ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599"/>
      <c r="AE1024" s="0"/>
      <c r="AF1024" s="0"/>
      <c r="AG1024" s="0"/>
      <c r="AH1024" s="0"/>
      <c r="AI1024" s="0"/>
      <c r="AJ1024" s="0"/>
      <c r="AK1024" s="0"/>
      <c r="AL1024" s="0"/>
      <c r="AM1024" s="0"/>
      <c r="AN1024" s="0"/>
      <c r="AO1024" s="0"/>
      <c r="AP1024" s="0"/>
      <c r="AQ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599"/>
      <c r="AE1025" s="0"/>
      <c r="AF1025" s="0"/>
      <c r="AG1025" s="0"/>
      <c r="AH1025" s="0"/>
      <c r="AI1025" s="0"/>
      <c r="AJ1025" s="0"/>
      <c r="AK1025" s="0"/>
      <c r="AL1025" s="0"/>
      <c r="AM1025" s="0"/>
      <c r="AN1025" s="0"/>
      <c r="AO1025" s="0"/>
      <c r="AP1025" s="0"/>
      <c r="AQ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599"/>
      <c r="AE1026" s="0"/>
      <c r="AF1026" s="0"/>
      <c r="AG1026" s="0"/>
      <c r="AH1026" s="0"/>
      <c r="AI1026" s="0"/>
      <c r="AJ1026" s="0"/>
      <c r="AK1026" s="0"/>
      <c r="AL1026" s="0"/>
      <c r="AM1026" s="0"/>
      <c r="AN1026" s="0"/>
      <c r="AO1026" s="0"/>
      <c r="AP1026" s="0"/>
      <c r="AQ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599"/>
      <c r="AE1027" s="0"/>
      <c r="AF1027" s="0"/>
      <c r="AG1027" s="0"/>
      <c r="AH1027" s="0"/>
      <c r="AI1027" s="0"/>
      <c r="AJ1027" s="0"/>
      <c r="AK1027" s="0"/>
      <c r="AL1027" s="0"/>
      <c r="AM1027" s="0"/>
      <c r="AN1027" s="0"/>
      <c r="AO1027" s="0"/>
      <c r="AP1027" s="0"/>
      <c r="AQ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599"/>
      <c r="AE1028" s="0"/>
      <c r="AF1028" s="0"/>
      <c r="AG1028" s="0"/>
      <c r="AH1028" s="0"/>
      <c r="AI1028" s="0"/>
      <c r="AJ1028" s="0"/>
      <c r="AK1028" s="0"/>
      <c r="AL1028" s="0"/>
      <c r="AM1028" s="0"/>
      <c r="AN1028" s="0"/>
      <c r="AO1028" s="0"/>
      <c r="AP1028" s="0"/>
      <c r="AQ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599"/>
      <c r="AE1029" s="0"/>
      <c r="AF1029" s="0"/>
      <c r="AG1029" s="0"/>
      <c r="AH1029" s="0"/>
      <c r="AI1029" s="0"/>
      <c r="AJ1029" s="0"/>
      <c r="AK1029" s="0"/>
      <c r="AL1029" s="0"/>
      <c r="AM1029" s="0"/>
      <c r="AN1029" s="0"/>
      <c r="AO1029" s="0"/>
      <c r="AP1029" s="0"/>
      <c r="AQ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599"/>
      <c r="AE1030" s="0"/>
      <c r="AF1030" s="0"/>
      <c r="AG1030" s="0"/>
      <c r="AH1030" s="0"/>
      <c r="AI1030" s="0"/>
      <c r="AJ1030" s="0"/>
      <c r="AK1030" s="0"/>
      <c r="AL1030" s="0"/>
      <c r="AM1030" s="0"/>
      <c r="AN1030" s="0"/>
      <c r="AO1030" s="0"/>
      <c r="AP1030" s="0"/>
      <c r="AQ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599"/>
      <c r="AE1031" s="0"/>
      <c r="AF1031" s="0"/>
      <c r="AG1031" s="0"/>
      <c r="AH1031" s="0"/>
      <c r="AI1031" s="0"/>
      <c r="AJ1031" s="0"/>
      <c r="AK1031" s="0"/>
      <c r="AL1031" s="0"/>
      <c r="AM1031" s="0"/>
      <c r="AN1031" s="0"/>
      <c r="AO1031" s="0"/>
      <c r="AP1031" s="0"/>
      <c r="AQ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599"/>
      <c r="AE1032" s="0"/>
      <c r="AF1032" s="0"/>
      <c r="AG1032" s="0"/>
      <c r="AH1032" s="0"/>
      <c r="AI1032" s="0"/>
      <c r="AJ1032" s="0"/>
      <c r="AK1032" s="0"/>
      <c r="AL1032" s="0"/>
      <c r="AM1032" s="0"/>
      <c r="AN1032" s="0"/>
      <c r="AO1032" s="0"/>
      <c r="AP1032" s="0"/>
      <c r="AQ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599"/>
      <c r="AE1033" s="0"/>
      <c r="AF1033" s="0"/>
      <c r="AG1033" s="0"/>
      <c r="AH1033" s="0"/>
      <c r="AI1033" s="0"/>
      <c r="AJ1033" s="0"/>
      <c r="AK1033" s="0"/>
      <c r="AL1033" s="0"/>
      <c r="AM1033" s="0"/>
      <c r="AN1033" s="0"/>
      <c r="AO1033" s="0"/>
      <c r="AP1033" s="0"/>
      <c r="AQ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599"/>
      <c r="AE1034" s="0"/>
      <c r="AF1034" s="0"/>
      <c r="AG1034" s="0"/>
      <c r="AH1034" s="0"/>
      <c r="AI1034" s="0"/>
      <c r="AJ1034" s="0"/>
      <c r="AK1034" s="0"/>
      <c r="AL1034" s="0"/>
      <c r="AM1034" s="0"/>
      <c r="AN1034" s="0"/>
      <c r="AO1034" s="0"/>
      <c r="AP1034" s="0"/>
      <c r="AQ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599"/>
      <c r="AE1035" s="0"/>
      <c r="AF1035" s="0"/>
      <c r="AG1035" s="0"/>
      <c r="AH1035" s="0"/>
      <c r="AI1035" s="0"/>
      <c r="AJ1035" s="0"/>
      <c r="AK1035" s="0"/>
      <c r="AL1035" s="0"/>
      <c r="AM1035" s="0"/>
      <c r="AN1035" s="0"/>
      <c r="AO1035" s="0"/>
      <c r="AP1035" s="0"/>
      <c r="AQ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599"/>
      <c r="AE1036" s="0"/>
      <c r="AF1036" s="0"/>
      <c r="AG1036" s="0"/>
      <c r="AH1036" s="0"/>
      <c r="AI1036" s="0"/>
      <c r="AJ1036" s="0"/>
      <c r="AK1036" s="0"/>
      <c r="AL1036" s="0"/>
      <c r="AM1036" s="0"/>
      <c r="AN1036" s="0"/>
      <c r="AO1036" s="0"/>
      <c r="AP1036" s="0"/>
      <c r="AQ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599"/>
      <c r="AE1037" s="0"/>
      <c r="AF1037" s="0"/>
      <c r="AG1037" s="0"/>
      <c r="AH1037" s="0"/>
      <c r="AI1037" s="0"/>
      <c r="AJ1037" s="0"/>
      <c r="AK1037" s="0"/>
      <c r="AL1037" s="0"/>
      <c r="AM1037" s="0"/>
      <c r="AN1037" s="0"/>
      <c r="AO1037" s="0"/>
      <c r="AP1037" s="0"/>
      <c r="AQ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599"/>
      <c r="AE1038" s="0"/>
      <c r="AF1038" s="0"/>
      <c r="AG1038" s="0"/>
      <c r="AH1038" s="0"/>
      <c r="AI1038" s="0"/>
      <c r="AJ1038" s="0"/>
      <c r="AK1038" s="0"/>
      <c r="AL1038" s="0"/>
      <c r="AM1038" s="0"/>
      <c r="AN1038" s="0"/>
      <c r="AO1038" s="0"/>
      <c r="AP1038" s="0"/>
      <c r="AQ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599"/>
      <c r="AE1039" s="0"/>
      <c r="AF1039" s="0"/>
      <c r="AG1039" s="0"/>
      <c r="AH1039" s="0"/>
      <c r="AI1039" s="0"/>
      <c r="AJ1039" s="0"/>
      <c r="AK1039" s="0"/>
      <c r="AL1039" s="0"/>
      <c r="AM1039" s="0"/>
      <c r="AN1039" s="0"/>
      <c r="AO1039" s="0"/>
      <c r="AP1039" s="0"/>
      <c r="AQ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599"/>
      <c r="AE1040" s="0"/>
      <c r="AF1040" s="0"/>
      <c r="AG1040" s="0"/>
      <c r="AH1040" s="0"/>
      <c r="AI1040" s="0"/>
      <c r="AJ1040" s="0"/>
      <c r="AK1040" s="0"/>
      <c r="AL1040" s="0"/>
      <c r="AM1040" s="0"/>
      <c r="AN1040" s="0"/>
      <c r="AO1040" s="0"/>
      <c r="AP1040" s="0"/>
      <c r="AQ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599"/>
      <c r="AE1041" s="0"/>
      <c r="AF1041" s="0"/>
      <c r="AG1041" s="0"/>
      <c r="AH1041" s="0"/>
      <c r="AI1041" s="0"/>
      <c r="AJ1041" s="0"/>
      <c r="AK1041" s="0"/>
      <c r="AL1041" s="0"/>
      <c r="AM1041" s="0"/>
      <c r="AN1041" s="0"/>
      <c r="AO1041" s="0"/>
      <c r="AP1041" s="0"/>
      <c r="AQ1041" s="0"/>
    </row>
  </sheetData>
  <mergeCells count="5">
    <mergeCell ref="A4:AM4"/>
    <mergeCell ref="B5:K5"/>
    <mergeCell ref="L5:T5"/>
    <mergeCell ref="U5:AC5"/>
    <mergeCell ref="AD5:AM5"/>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6" topLeftCell="L7" activePane="bottomRight" state="frozen"/>
      <selection pane="topLeft" activeCell="A1" activeCellId="0" sqref="A1"/>
      <selection pane="topRight" activeCell="L1" activeCellId="0" sqref="L1"/>
      <selection pane="bottomLeft" activeCell="A7" activeCellId="0" sqref="A7"/>
      <selection pane="bottomRight" activeCell="L34" activeCellId="0" sqref="L34"/>
    </sheetView>
  </sheetViews>
  <sheetFormatPr defaultColWidth="11.53515625" defaultRowHeight="12.75" zeroHeight="false" outlineLevelRow="0" outlineLevelCol="0"/>
  <cols>
    <col collapsed="false" customWidth="true" hidden="false" outlineLevel="0" max="1" min="1" style="600" width="28.14"/>
    <col collapsed="false" customWidth="true" hidden="false" outlineLevel="0" max="10" min="2" style="600" width="12.56"/>
    <col collapsed="false" customWidth="true" hidden="true" outlineLevel="0" max="11" min="11" style="600" width="12.56"/>
    <col collapsed="false" customWidth="true" hidden="false" outlineLevel="0" max="19" min="12" style="600" width="12.56"/>
    <col collapsed="false" customWidth="true" hidden="true" outlineLevel="0" max="20" min="20" style="600" width="12.56"/>
    <col collapsed="false" customWidth="true" hidden="false" outlineLevel="0" max="28" min="21" style="600" width="12.56"/>
    <col collapsed="false" customWidth="true" hidden="true" outlineLevel="0" max="29" min="29" style="600" width="12.56"/>
    <col collapsed="false" customWidth="true" hidden="false" outlineLevel="0" max="38" min="30" style="600" width="12.56"/>
    <col collapsed="false" customWidth="true" hidden="true" outlineLevel="0" max="39" min="39" style="600" width="12.56"/>
    <col collapsed="false" customWidth="true" hidden="false" outlineLevel="0" max="46" min="40" style="600" width="12.56"/>
    <col collapsed="false" customWidth="true" hidden="false" outlineLevel="0" max="50" min="47" style="600" width="9.14"/>
    <col collapsed="false" customWidth="false" hidden="true" outlineLevel="0" max="16384" min="51" style="0" width="11.53"/>
  </cols>
  <sheetData>
    <row r="2" customFormat="false" ht="12.75" hidden="false" customHeight="false" outlineLevel="0" collapsed="false">
      <c r="A2" s="601" t="s">
        <v>317</v>
      </c>
      <c r="AS2" s="65"/>
    </row>
    <row r="3" customFormat="false" ht="13.5" hidden="false" customHeight="false" outlineLevel="0" collapsed="false">
      <c r="AS3" s="65"/>
    </row>
    <row r="4" customFormat="false" ht="12.75" hidden="false" customHeight="false" outlineLevel="0" collapsed="false">
      <c r="A4" s="602" t="s">
        <v>318</v>
      </c>
      <c r="B4" s="602"/>
      <c r="C4" s="602"/>
      <c r="D4" s="602"/>
      <c r="E4" s="602"/>
      <c r="F4" s="602"/>
      <c r="G4" s="602"/>
      <c r="H4" s="602"/>
      <c r="I4" s="602"/>
      <c r="J4" s="602"/>
      <c r="K4" s="602"/>
      <c r="L4" s="602"/>
      <c r="M4" s="602"/>
      <c r="N4" s="602"/>
      <c r="O4" s="602"/>
      <c r="P4" s="602"/>
      <c r="Q4" s="602"/>
      <c r="R4" s="602"/>
      <c r="S4" s="602"/>
      <c r="T4" s="602"/>
      <c r="U4" s="602"/>
      <c r="V4" s="602"/>
      <c r="W4" s="602"/>
      <c r="X4" s="602"/>
      <c r="Y4" s="602"/>
      <c r="Z4" s="602"/>
      <c r="AA4" s="602"/>
      <c r="AB4" s="602"/>
      <c r="AC4" s="602"/>
      <c r="AD4" s="602"/>
      <c r="AE4" s="602"/>
      <c r="AF4" s="602"/>
      <c r="AG4" s="602"/>
      <c r="AH4" s="602"/>
      <c r="AI4" s="602"/>
      <c r="AJ4" s="602"/>
      <c r="AK4" s="602"/>
      <c r="AL4" s="602"/>
      <c r="AM4" s="602"/>
      <c r="AN4" s="602"/>
      <c r="AO4" s="602"/>
      <c r="AP4" s="602"/>
      <c r="AQ4" s="602"/>
      <c r="AR4" s="602"/>
      <c r="AS4" s="65"/>
    </row>
    <row r="5" customFormat="false" ht="12.75" hidden="false" customHeight="false" outlineLevel="0" collapsed="false">
      <c r="A5" s="603"/>
      <c r="B5" s="374" t="s">
        <v>264</v>
      </c>
      <c r="C5" s="374"/>
      <c r="D5" s="374"/>
      <c r="E5" s="374"/>
      <c r="F5" s="374"/>
      <c r="G5" s="374"/>
      <c r="H5" s="374"/>
      <c r="I5" s="374"/>
      <c r="J5" s="374"/>
      <c r="K5" s="374"/>
      <c r="L5" s="374" t="s">
        <v>319</v>
      </c>
      <c r="M5" s="374"/>
      <c r="N5" s="374"/>
      <c r="O5" s="374"/>
      <c r="P5" s="374"/>
      <c r="Q5" s="374"/>
      <c r="R5" s="374"/>
      <c r="S5" s="374"/>
      <c r="T5" s="374"/>
      <c r="U5" s="374" t="s">
        <v>86</v>
      </c>
      <c r="V5" s="374"/>
      <c r="W5" s="374"/>
      <c r="X5" s="374"/>
      <c r="Y5" s="374"/>
      <c r="Z5" s="374"/>
      <c r="AA5" s="374"/>
      <c r="AB5" s="374"/>
      <c r="AC5" s="374"/>
      <c r="AD5" s="374" t="s">
        <v>132</v>
      </c>
      <c r="AE5" s="374"/>
      <c r="AF5" s="374"/>
      <c r="AG5" s="374"/>
      <c r="AH5" s="374"/>
      <c r="AI5" s="374"/>
      <c r="AJ5" s="374"/>
      <c r="AK5" s="374"/>
      <c r="AL5" s="374"/>
      <c r="AM5" s="374"/>
      <c r="AN5" s="374"/>
      <c r="AO5" s="260" t="s">
        <v>320</v>
      </c>
      <c r="AP5" s="260"/>
      <c r="AQ5" s="260"/>
      <c r="AR5" s="260"/>
      <c r="AS5" s="65"/>
      <c r="AT5" s="604"/>
      <c r="AU5" s="604"/>
      <c r="AV5" s="604"/>
      <c r="AW5" s="604"/>
      <c r="AX5" s="604"/>
    </row>
    <row r="6" customFormat="false" ht="84" hidden="false" customHeight="false" outlineLevel="0" collapsed="false">
      <c r="A6" s="30" t="s">
        <v>267</v>
      </c>
      <c r="B6" s="31" t="s">
        <v>72</v>
      </c>
      <c r="C6" s="31" t="s">
        <v>73</v>
      </c>
      <c r="D6" s="31" t="s">
        <v>74</v>
      </c>
      <c r="E6" s="31" t="s">
        <v>75</v>
      </c>
      <c r="F6" s="31" t="s">
        <v>76</v>
      </c>
      <c r="G6" s="31" t="s">
        <v>77</v>
      </c>
      <c r="H6" s="31" t="s">
        <v>78</v>
      </c>
      <c r="I6" s="31" t="s">
        <v>79</v>
      </c>
      <c r="J6" s="31" t="s">
        <v>36</v>
      </c>
      <c r="K6" s="31" t="s">
        <v>37</v>
      </c>
      <c r="L6" s="31" t="s">
        <v>74</v>
      </c>
      <c r="M6" s="31" t="s">
        <v>82</v>
      </c>
      <c r="N6" s="31" t="s">
        <v>78</v>
      </c>
      <c r="O6" s="31" t="s">
        <v>83</v>
      </c>
      <c r="P6" s="31" t="s">
        <v>84</v>
      </c>
      <c r="Q6" s="31" t="s">
        <v>85</v>
      </c>
      <c r="R6" s="31" t="s">
        <v>117</v>
      </c>
      <c r="S6" s="31" t="s">
        <v>48</v>
      </c>
      <c r="T6" s="31" t="s">
        <v>37</v>
      </c>
      <c r="U6" s="31" t="s">
        <v>74</v>
      </c>
      <c r="V6" s="31" t="s">
        <v>82</v>
      </c>
      <c r="W6" s="31" t="s">
        <v>78</v>
      </c>
      <c r="X6" s="31" t="s">
        <v>83</v>
      </c>
      <c r="Y6" s="31" t="s">
        <v>84</v>
      </c>
      <c r="Z6" s="31" t="s">
        <v>85</v>
      </c>
      <c r="AA6" s="31" t="s">
        <v>117</v>
      </c>
      <c r="AB6" s="31" t="s">
        <v>48</v>
      </c>
      <c r="AC6" s="31" t="s">
        <v>37</v>
      </c>
      <c r="AD6" s="31" t="s">
        <v>74</v>
      </c>
      <c r="AE6" s="31" t="s">
        <v>82</v>
      </c>
      <c r="AF6" s="31" t="s">
        <v>78</v>
      </c>
      <c r="AG6" s="31" t="s">
        <v>83</v>
      </c>
      <c r="AH6" s="31" t="s">
        <v>84</v>
      </c>
      <c r="AI6" s="31" t="s">
        <v>88</v>
      </c>
      <c r="AJ6" s="31" t="s">
        <v>321</v>
      </c>
      <c r="AK6" s="31" t="s">
        <v>118</v>
      </c>
      <c r="AL6" s="31" t="s">
        <v>48</v>
      </c>
      <c r="AM6" s="31" t="s">
        <v>37</v>
      </c>
      <c r="AN6" s="31" t="s">
        <v>23</v>
      </c>
      <c r="AO6" s="31" t="s">
        <v>130</v>
      </c>
      <c r="AP6" s="31" t="s">
        <v>131</v>
      </c>
      <c r="AQ6" s="31" t="s">
        <v>132</v>
      </c>
      <c r="AR6" s="32" t="s">
        <v>322</v>
      </c>
      <c r="AS6" s="605"/>
      <c r="AT6" s="606"/>
      <c r="AU6" s="606"/>
      <c r="AV6" s="606"/>
      <c r="AW6" s="606"/>
      <c r="AX6" s="606"/>
    </row>
    <row r="7" customFormat="false" ht="12.75" hidden="false" customHeight="false" outlineLevel="0" collapsed="false">
      <c r="A7" s="607" t="s">
        <v>285</v>
      </c>
      <c r="B7" s="608" t="n">
        <f aca="false">'Cust-Cons'!B7+'Tech-Loss-Load '!B7</f>
        <v>1144.72321263531</v>
      </c>
      <c r="C7" s="608" t="n">
        <f aca="false">'Cust-Cons'!C7+'Tech-Loss-Load '!C7</f>
        <v>309.077182591649</v>
      </c>
      <c r="D7" s="608" t="n">
        <f aca="false">'Cust-Cons'!D7+'Tech-Loss-Load '!D7</f>
        <v>94.995946318526</v>
      </c>
      <c r="E7" s="608" t="n">
        <f aca="false">'Cust-Cons'!E7+'Tech-Loss-Load '!E7</f>
        <v>1.10916243597332</v>
      </c>
      <c r="F7" s="608" t="n">
        <f aca="false">'Cust-Cons'!F7+'Tech-Loss-Load '!F7</f>
        <v>1233.84435064851</v>
      </c>
      <c r="G7" s="608" t="n">
        <f aca="false">'Cust-Cons'!G7+'Tech-Loss-Load '!G7</f>
        <v>71.9670922552355</v>
      </c>
      <c r="H7" s="608" t="n">
        <f aca="false">'Cust-Cons'!H7+'Tech-Loss-Load '!H7</f>
        <v>16.3428738574909</v>
      </c>
      <c r="I7" s="608" t="n">
        <f aca="false">'Cust-Cons'!I7+'Tech-Loss-Load '!I7</f>
        <v>0.214638588031656</v>
      </c>
      <c r="J7" s="608" t="n">
        <f aca="false">'Cust-Cons'!J7+'Tech-Loss-Load '!J7</f>
        <v>0</v>
      </c>
      <c r="K7" s="608" t="n">
        <f aca="false">'Cust-Cons'!K7+'Tech-Loss-Load '!K7</f>
        <v>0</v>
      </c>
      <c r="L7" s="608" t="n">
        <f aca="false">'Cust-Cons'!L7+'Tech-Loss-Load '!L7</f>
        <v>508.455381587637</v>
      </c>
      <c r="M7" s="608" t="n">
        <f aca="false">'Cust-Cons'!M7+'Tech-Loss-Load '!M7</f>
        <v>0.0216750107392343</v>
      </c>
      <c r="N7" s="608" t="n">
        <f aca="false">'Cust-Cons'!N7+'Tech-Loss-Load '!N7</f>
        <v>203.535965194116</v>
      </c>
      <c r="O7" s="608" t="n">
        <f aca="false">'Cust-Cons'!O7+'Tech-Loss-Load '!O7</f>
        <v>0.454850189940763</v>
      </c>
      <c r="P7" s="608" t="n">
        <f aca="false">'Cust-Cons'!P7+'Tech-Loss-Load '!P7</f>
        <v>22.2492840922777</v>
      </c>
      <c r="Q7" s="608" t="n">
        <f aca="false">'Cust-Cons'!Q7+'Tech-Loss-Load '!Q7</f>
        <v>23.9403874208533</v>
      </c>
      <c r="R7" s="608" t="n">
        <f aca="false">'Cust-Cons'!R7+'Tech-Loss-Load '!R7</f>
        <v>22.2429180445796</v>
      </c>
      <c r="S7" s="608" t="n">
        <f aca="false">'Cust-Cons'!S7+'Tech-Loss-Load '!S7</f>
        <v>0</v>
      </c>
      <c r="T7" s="608" t="n">
        <f aca="false">'Cust-Cons'!T7+'Tech-Loss-Load '!T7</f>
        <v>0</v>
      </c>
      <c r="U7" s="608" t="n">
        <f aca="false">'Cust-Cons'!U7+'Tech-Loss-Load '!U7</f>
        <v>707.240681623312</v>
      </c>
      <c r="V7" s="608" t="n">
        <f aca="false">'Cust-Cons'!V7+'Tech-Loss-Load '!V7</f>
        <v>6.78483336831707</v>
      </c>
      <c r="W7" s="608" t="n">
        <f aca="false">'Cust-Cons'!W7+'Tech-Loss-Load '!W7</f>
        <v>122.235716821112</v>
      </c>
      <c r="X7" s="608" t="n">
        <f aca="false">'Cust-Cons'!X7+'Tech-Loss-Load '!X7</f>
        <v>0</v>
      </c>
      <c r="Y7" s="608" t="n">
        <f aca="false">'Cust-Cons'!Y7+'Tech-Loss-Load '!Y7</f>
        <v>13.7448504528351</v>
      </c>
      <c r="Z7" s="608" t="n">
        <f aca="false">'Cust-Cons'!Z7+'Tech-Loss-Load '!Z7</f>
        <v>8.32269517574476</v>
      </c>
      <c r="AA7" s="608" t="n">
        <f aca="false">'Cust-Cons'!AA7+'Tech-Loss-Load '!AA7</f>
        <v>4.89114269630906</v>
      </c>
      <c r="AB7" s="608" t="n">
        <f aca="false">'Cust-Cons'!AB7+'Tech-Loss-Load '!AB7</f>
        <v>0</v>
      </c>
      <c r="AC7" s="608" t="n">
        <f aca="false">'Cust-Cons'!AC7+'Tech-Loss-Load '!AC7</f>
        <v>0</v>
      </c>
      <c r="AD7" s="608" t="n">
        <f aca="false">'Cust-Cons'!AD7+'Tech-Loss-Load '!AD7</f>
        <v>391.231913314048</v>
      </c>
      <c r="AE7" s="608" t="n">
        <f aca="false">'Cust-Cons'!AE7+'Tech-Loss-Load '!AE7</f>
        <v>25.8310249753932</v>
      </c>
      <c r="AF7" s="608" t="n">
        <f aca="false">'Cust-Cons'!AF7+'Tech-Loss-Load '!AF7</f>
        <v>3.21328923803803</v>
      </c>
      <c r="AG7" s="608" t="n">
        <f aca="false">'Cust-Cons'!AG7+'Tech-Loss-Load '!AG7</f>
        <v>5.95468938697577</v>
      </c>
      <c r="AH7" s="608" t="n">
        <f aca="false">'Cust-Cons'!AH7+'Tech-Loss-Load '!AH7</f>
        <v>811.227804751725</v>
      </c>
      <c r="AI7" s="608" t="n">
        <f aca="false">'Cust-Cons'!AI7+'Tech-Loss-Load '!AI7</f>
        <v>56.7683965661409</v>
      </c>
      <c r="AJ7" s="608" t="n">
        <f aca="false">'Cust-Cons'!AJ7+'Tech-Loss-Load '!AJ7</f>
        <v>10.6018158723557</v>
      </c>
      <c r="AK7" s="608" t="n">
        <f aca="false">'Cust-Cons'!AK7+'Tech-Loss-Load '!AK7</f>
        <v>0</v>
      </c>
      <c r="AL7" s="608" t="n">
        <f aca="false">'Cust-Cons'!AL7+'Tech-Loss-Load '!AL7</f>
        <v>0</v>
      </c>
      <c r="AM7" s="608" t="n">
        <f aca="false">'Cust-Cons'!AM7+'Tech-Loss-Load '!AM7</f>
        <v>0</v>
      </c>
      <c r="AN7" s="608" t="n">
        <f aca="false">SUM(B7:K7)</f>
        <v>2872.27445933073</v>
      </c>
      <c r="AO7" s="608" t="n">
        <f aca="false">SUM(L7:T7)</f>
        <v>780.900461540144</v>
      </c>
      <c r="AP7" s="608" t="n">
        <f aca="false">SUM(U7:AC7)</f>
        <v>863.21992013763</v>
      </c>
      <c r="AQ7" s="608" t="n">
        <f aca="false">SUM(AD7:AM7)</f>
        <v>1304.82893410468</v>
      </c>
      <c r="AR7" s="609" t="n">
        <f aca="false">SUM(AN7:AQ7)</f>
        <v>5821.22377511318</v>
      </c>
      <c r="AT7" s="610" t="n">
        <f aca="false">AR7/$AR$31</f>
        <v>0.652816323127831</v>
      </c>
      <c r="AU7" s="611" t="s">
        <v>285</v>
      </c>
      <c r="AV7" s="600" t="s">
        <v>323</v>
      </c>
    </row>
    <row r="8" customFormat="false" ht="12.75" hidden="false" customHeight="false" outlineLevel="0" collapsed="false">
      <c r="A8" s="612" t="s">
        <v>286</v>
      </c>
      <c r="B8" s="384" t="n">
        <f aca="false">'Cust-Cons'!B8+'Tech-Loss-Load '!B8</f>
        <v>1130.45227154192</v>
      </c>
      <c r="C8" s="384" t="n">
        <f aca="false">'Cust-Cons'!C8+'Tech-Loss-Load '!C8</f>
        <v>307.727511161847</v>
      </c>
      <c r="D8" s="384" t="n">
        <f aca="false">'Cust-Cons'!D8+'Tech-Loss-Load '!D8</f>
        <v>93.2037357221468</v>
      </c>
      <c r="E8" s="384" t="n">
        <f aca="false">'Cust-Cons'!E8+'Tech-Loss-Load '!E8</f>
        <v>1.11976273188596</v>
      </c>
      <c r="F8" s="384" t="n">
        <f aca="false">'Cust-Cons'!F8+'Tech-Loss-Load '!F8</f>
        <v>1348.7736970216</v>
      </c>
      <c r="G8" s="384" t="n">
        <f aca="false">'Cust-Cons'!G8+'Tech-Loss-Load '!G8</f>
        <v>52.7311831185239</v>
      </c>
      <c r="H8" s="384" t="n">
        <f aca="false">'Cust-Cons'!H8+'Tech-Loss-Load '!H8</f>
        <v>16.3764720377798</v>
      </c>
      <c r="I8" s="384" t="n">
        <f aca="false">'Cust-Cons'!I8+'Tech-Loss-Load '!I8</f>
        <v>0.215079848610458</v>
      </c>
      <c r="J8" s="384" t="n">
        <f aca="false">'Cust-Cons'!J8+'Tech-Loss-Load '!J8</f>
        <v>0</v>
      </c>
      <c r="K8" s="384" t="n">
        <f aca="false">'Cust-Cons'!K8+'Tech-Loss-Load '!K8</f>
        <v>0</v>
      </c>
      <c r="L8" s="384" t="n">
        <f aca="false">'Cust-Cons'!L8+'Tech-Loss-Load '!L8</f>
        <v>491.512660528422</v>
      </c>
      <c r="M8" s="384" t="n">
        <f aca="false">'Cust-Cons'!M8+'Tech-Loss-Load '!M8</f>
        <v>0.0213457550434461</v>
      </c>
      <c r="N8" s="384" t="n">
        <f aca="false">'Cust-Cons'!N8+'Tech-Loss-Load '!N8</f>
        <v>199.012317703015</v>
      </c>
      <c r="O8" s="384" t="n">
        <f aca="false">'Cust-Cons'!O8+'Tech-Loss-Load '!O8</f>
        <v>0.402104328647538</v>
      </c>
      <c r="P8" s="384" t="n">
        <f aca="false">'Cust-Cons'!P8+'Tech-Loss-Load '!P8</f>
        <v>22.2914103998111</v>
      </c>
      <c r="Q8" s="384" t="n">
        <f aca="false">'Cust-Cons'!Q8+'Tech-Loss-Load '!Q8</f>
        <v>23.0667261822394</v>
      </c>
      <c r="R8" s="384" t="n">
        <f aca="false">'Cust-Cons'!R8+'Tech-Loss-Load '!R8</f>
        <v>22.2696601198762</v>
      </c>
      <c r="S8" s="384" t="n">
        <f aca="false">'Cust-Cons'!S8+'Tech-Loss-Load '!S8</f>
        <v>0</v>
      </c>
      <c r="T8" s="384" t="n">
        <f aca="false">'Cust-Cons'!T8+'Tech-Loss-Load '!T8</f>
        <v>0</v>
      </c>
      <c r="U8" s="384" t="n">
        <f aca="false">'Cust-Cons'!U8+'Tech-Loss-Load '!U8</f>
        <v>719.861598311834</v>
      </c>
      <c r="V8" s="384" t="n">
        <f aca="false">'Cust-Cons'!V8+'Tech-Loss-Load '!V8</f>
        <v>6.49161652842657</v>
      </c>
      <c r="W8" s="384" t="n">
        <f aca="false">'Cust-Cons'!W8+'Tech-Loss-Load '!W8</f>
        <v>123.560199295967</v>
      </c>
      <c r="X8" s="384" t="n">
        <f aca="false">'Cust-Cons'!X8+'Tech-Loss-Load '!X8</f>
        <v>0</v>
      </c>
      <c r="Y8" s="384" t="n">
        <f aca="false">'Cust-Cons'!Y8+'Tech-Loss-Load '!Y8</f>
        <v>13.7530104568116</v>
      </c>
      <c r="Z8" s="384" t="n">
        <f aca="false">'Cust-Cons'!Z8+'Tech-Loss-Load '!Z8</f>
        <v>9.22713597692247</v>
      </c>
      <c r="AA8" s="384" t="n">
        <f aca="false">'Cust-Cons'!AA8+'Tech-Loss-Load '!AA8</f>
        <v>4.89404645608356</v>
      </c>
      <c r="AB8" s="384" t="n">
        <f aca="false">'Cust-Cons'!AB8+'Tech-Loss-Load '!AB8</f>
        <v>0</v>
      </c>
      <c r="AC8" s="384" t="n">
        <f aca="false">'Cust-Cons'!AC8+'Tech-Loss-Load '!AC8</f>
        <v>0</v>
      </c>
      <c r="AD8" s="384" t="n">
        <f aca="false">'Cust-Cons'!AD8+'Tech-Loss-Load '!AD8</f>
        <v>447.122186643996</v>
      </c>
      <c r="AE8" s="384" t="n">
        <f aca="false">'Cust-Cons'!AE8+'Tech-Loss-Load '!AE8</f>
        <v>25.3306678377975</v>
      </c>
      <c r="AF8" s="384" t="n">
        <f aca="false">'Cust-Cons'!AF8+'Tech-Loss-Load '!AF8</f>
        <v>3.36630301127319</v>
      </c>
      <c r="AG8" s="384" t="n">
        <f aca="false">'Cust-Cons'!AG8+'Tech-Loss-Load '!AG8</f>
        <v>6.27027462200024</v>
      </c>
      <c r="AH8" s="384" t="n">
        <f aca="false">'Cust-Cons'!AH8+'Tech-Loss-Load '!AH8</f>
        <v>826.359736039888</v>
      </c>
      <c r="AI8" s="384" t="n">
        <f aca="false">'Cust-Cons'!AI8+'Tech-Loss-Load '!AI8</f>
        <v>56.7162703551963</v>
      </c>
      <c r="AJ8" s="384" t="n">
        <f aca="false">'Cust-Cons'!AJ8+'Tech-Loss-Load '!AJ8</f>
        <v>10.5894240980131</v>
      </c>
      <c r="AK8" s="384" t="n">
        <f aca="false">'Cust-Cons'!AK8+'Tech-Loss-Load '!AK8</f>
        <v>0</v>
      </c>
      <c r="AL8" s="384" t="n">
        <f aca="false">'Cust-Cons'!AL8+'Tech-Loss-Load '!AL8</f>
        <v>0</v>
      </c>
      <c r="AM8" s="384" t="n">
        <f aca="false">'Cust-Cons'!AM8+'Tech-Loss-Load '!AM8</f>
        <v>0</v>
      </c>
      <c r="AN8" s="384" t="n">
        <f aca="false">SUM(B8:K8)</f>
        <v>2950.59971318432</v>
      </c>
      <c r="AO8" s="384" t="n">
        <f aca="false">SUM(L8:T8)</f>
        <v>758.576225017055</v>
      </c>
      <c r="AP8" s="384" t="n">
        <f aca="false">SUM(U8:AC8)</f>
        <v>877.787607026045</v>
      </c>
      <c r="AQ8" s="384" t="n">
        <f aca="false">SUM(AD8:AM8)</f>
        <v>1375.75486260816</v>
      </c>
      <c r="AR8" s="613" t="n">
        <f aca="false">SUM(AN8:AQ8)</f>
        <v>5962.71840783558</v>
      </c>
      <c r="AT8" s="610" t="n">
        <f aca="false">AR8/$AR$31</f>
        <v>0.668684121625986</v>
      </c>
      <c r="AU8" s="611" t="s">
        <v>286</v>
      </c>
      <c r="AV8" s="600" t="s">
        <v>323</v>
      </c>
    </row>
    <row r="9" customFormat="false" ht="12.75" hidden="false" customHeight="false" outlineLevel="0" collapsed="false">
      <c r="A9" s="612" t="s">
        <v>287</v>
      </c>
      <c r="B9" s="384" t="n">
        <f aca="false">'Cust-Cons'!B9+'Tech-Loss-Load '!B9</f>
        <v>1114.52309319946</v>
      </c>
      <c r="C9" s="384" t="n">
        <f aca="false">'Cust-Cons'!C9+'Tech-Loss-Load '!C9</f>
        <v>294.83401682811</v>
      </c>
      <c r="D9" s="384" t="n">
        <f aca="false">'Cust-Cons'!D9+'Tech-Loss-Load '!D9</f>
        <v>94.1651112311599</v>
      </c>
      <c r="E9" s="384" t="n">
        <f aca="false">'Cust-Cons'!E9+'Tech-Loss-Load '!E9</f>
        <v>1.16545550053921</v>
      </c>
      <c r="F9" s="384" t="n">
        <f aca="false">'Cust-Cons'!F9+'Tech-Loss-Load '!F9</f>
        <v>1399.5784356254</v>
      </c>
      <c r="G9" s="384" t="n">
        <f aca="false">'Cust-Cons'!G9+'Tech-Loss-Load '!G9</f>
        <v>51.0316139101951</v>
      </c>
      <c r="H9" s="384" t="n">
        <f aca="false">'Cust-Cons'!H9+'Tech-Loss-Load '!H9</f>
        <v>16.3866922959547</v>
      </c>
      <c r="I9" s="384" t="n">
        <f aca="false">'Cust-Cons'!I9+'Tech-Loss-Load '!I9</f>
        <v>0.215214076029889</v>
      </c>
      <c r="J9" s="384" t="n">
        <f aca="false">'Cust-Cons'!J9+'Tech-Loss-Load '!J9</f>
        <v>0</v>
      </c>
      <c r="K9" s="384" t="n">
        <f aca="false">'Cust-Cons'!K9+'Tech-Loss-Load '!K9</f>
        <v>0</v>
      </c>
      <c r="L9" s="384" t="n">
        <f aca="false">'Cust-Cons'!L9+'Tech-Loss-Load '!L9</f>
        <v>500.487418742629</v>
      </c>
      <c r="M9" s="384" t="n">
        <f aca="false">'Cust-Cons'!M9+'Tech-Loss-Load '!M9</f>
        <v>0.0208968234621996</v>
      </c>
      <c r="N9" s="384" t="n">
        <f aca="false">'Cust-Cons'!N9+'Tech-Loss-Load '!N9</f>
        <v>189.179802164093</v>
      </c>
      <c r="O9" s="384" t="n">
        <f aca="false">'Cust-Cons'!O9+'Tech-Loss-Load '!O9</f>
        <v>0.37673441162376</v>
      </c>
      <c r="P9" s="384" t="n">
        <f aca="false">'Cust-Cons'!P9+'Tech-Loss-Load '!P9</f>
        <v>22.619784267635</v>
      </c>
      <c r="Q9" s="384" t="n">
        <f aca="false">'Cust-Cons'!Q9+'Tech-Loss-Load '!Q9</f>
        <v>23.016806975027</v>
      </c>
      <c r="R9" s="384" t="n">
        <f aca="false">'Cust-Cons'!R9+'Tech-Loss-Load '!R9</f>
        <v>22.2784625113424</v>
      </c>
      <c r="S9" s="384" t="n">
        <f aca="false">'Cust-Cons'!S9+'Tech-Loss-Load '!S9</f>
        <v>0</v>
      </c>
      <c r="T9" s="384" t="n">
        <f aca="false">'Cust-Cons'!T9+'Tech-Loss-Load '!T9</f>
        <v>0</v>
      </c>
      <c r="U9" s="384" t="n">
        <f aca="false">'Cust-Cons'!U9+'Tech-Loss-Load '!U9</f>
        <v>719.983060504177</v>
      </c>
      <c r="V9" s="384" t="n">
        <f aca="false">'Cust-Cons'!V9+'Tech-Loss-Load '!V9</f>
        <v>6.65811417811717</v>
      </c>
      <c r="W9" s="384" t="n">
        <f aca="false">'Cust-Cons'!W9+'Tech-Loss-Load '!W9</f>
        <v>121.355454019745</v>
      </c>
      <c r="X9" s="384" t="n">
        <f aca="false">'Cust-Cons'!X9+'Tech-Loss-Load '!X9</f>
        <v>0</v>
      </c>
      <c r="Y9" s="384" t="n">
        <f aca="false">'Cust-Cons'!Y9+'Tech-Loss-Load '!Y9</f>
        <v>13.7553310012126</v>
      </c>
      <c r="Z9" s="384" t="n">
        <f aca="false">'Cust-Cons'!Z9+'Tech-Loss-Load '!Z9</f>
        <v>10.5202362452184</v>
      </c>
      <c r="AA9" s="384" t="n">
        <f aca="false">'Cust-Cons'!AA9+'Tech-Loss-Load '!AA9</f>
        <v>4.89487222816723</v>
      </c>
      <c r="AB9" s="384" t="n">
        <f aca="false">'Cust-Cons'!AB9+'Tech-Loss-Load '!AB9</f>
        <v>0</v>
      </c>
      <c r="AC9" s="384" t="n">
        <f aca="false">'Cust-Cons'!AC9+'Tech-Loss-Load '!AC9</f>
        <v>0</v>
      </c>
      <c r="AD9" s="384" t="n">
        <f aca="false">'Cust-Cons'!AD9+'Tech-Loss-Load '!AD9</f>
        <v>447.122186644107</v>
      </c>
      <c r="AE9" s="384" t="n">
        <f aca="false">'Cust-Cons'!AE9+'Tech-Loss-Load '!AE9</f>
        <v>25.0798937513557</v>
      </c>
      <c r="AF9" s="384" t="n">
        <f aca="false">'Cust-Cons'!AF9+'Tech-Loss-Load '!AF9</f>
        <v>3.59582367113362</v>
      </c>
      <c r="AG9" s="384" t="n">
        <f aca="false">'Cust-Cons'!AG9+'Tech-Loss-Load '!AG9</f>
        <v>6.43933915545636</v>
      </c>
      <c r="AH9" s="384" t="n">
        <f aca="false">'Cust-Cons'!AH9+'Tech-Loss-Load '!AH9</f>
        <v>828.198419146508</v>
      </c>
      <c r="AI9" s="384" t="n">
        <f aca="false">'Cust-Cons'!AI9+'Tech-Loss-Load '!AI9</f>
        <v>55.3803946048086</v>
      </c>
      <c r="AJ9" s="384" t="n">
        <f aca="false">'Cust-Cons'!AJ9+'Tech-Loss-Load '!AJ9</f>
        <v>10.4848328433226</v>
      </c>
      <c r="AK9" s="384" t="n">
        <f aca="false">'Cust-Cons'!AK9+'Tech-Loss-Load '!AK9</f>
        <v>0</v>
      </c>
      <c r="AL9" s="384" t="n">
        <f aca="false">'Cust-Cons'!AL9+'Tech-Loss-Load '!AL9</f>
        <v>0</v>
      </c>
      <c r="AM9" s="384" t="n">
        <f aca="false">'Cust-Cons'!AM9+'Tech-Loss-Load '!AM9</f>
        <v>0</v>
      </c>
      <c r="AN9" s="384" t="n">
        <f aca="false">SUM(B9:K9)</f>
        <v>2971.89963266685</v>
      </c>
      <c r="AO9" s="384" t="n">
        <f aca="false">SUM(L9:T9)</f>
        <v>757.979905895812</v>
      </c>
      <c r="AP9" s="384" t="n">
        <f aca="false">SUM(U9:AC9)</f>
        <v>877.167068176638</v>
      </c>
      <c r="AQ9" s="384" t="n">
        <f aca="false">SUM(AD9:AM9)</f>
        <v>1376.30088981669</v>
      </c>
      <c r="AR9" s="613" t="n">
        <f aca="false">SUM(AN9:AQ9)</f>
        <v>5983.347496556</v>
      </c>
      <c r="AT9" s="610" t="n">
        <f aca="false">AR9/$AR$31</f>
        <v>0.670997553709719</v>
      </c>
      <c r="AU9" s="611" t="s">
        <v>287</v>
      </c>
      <c r="AV9" s="600" t="s">
        <v>323</v>
      </c>
    </row>
    <row r="10" customFormat="false" ht="12.75" hidden="false" customHeight="false" outlineLevel="0" collapsed="false">
      <c r="A10" s="612" t="s">
        <v>288</v>
      </c>
      <c r="B10" s="384" t="n">
        <f aca="false">'Cust-Cons'!B10+'Tech-Loss-Load '!B10</f>
        <v>1095.46149392233</v>
      </c>
      <c r="C10" s="384" t="n">
        <f aca="false">'Cust-Cons'!C10+'Tech-Loss-Load '!C10</f>
        <v>292.597687522904</v>
      </c>
      <c r="D10" s="384" t="n">
        <f aca="false">'Cust-Cons'!D10+'Tech-Loss-Load '!D10</f>
        <v>93.7611449362766</v>
      </c>
      <c r="E10" s="384" t="n">
        <f aca="false">'Cust-Cons'!E10+'Tech-Loss-Load '!E10</f>
        <v>1.16107781482872</v>
      </c>
      <c r="F10" s="384" t="n">
        <f aca="false">'Cust-Cons'!F10+'Tech-Loss-Load '!F10</f>
        <v>1343.01226412262</v>
      </c>
      <c r="G10" s="384" t="n">
        <f aca="false">'Cust-Cons'!G10+'Tech-Loss-Load '!G10</f>
        <v>50.4687937614346</v>
      </c>
      <c r="H10" s="384" t="n">
        <f aca="false">'Cust-Cons'!H10+'Tech-Loss-Load '!H10</f>
        <v>16.3504688575252</v>
      </c>
      <c r="I10" s="384" t="n">
        <f aca="false">'Cust-Cons'!I10+'Tech-Loss-Load '!I10</f>
        <v>0.214738336710969</v>
      </c>
      <c r="J10" s="384" t="n">
        <f aca="false">'Cust-Cons'!J10+'Tech-Loss-Load '!J10</f>
        <v>0</v>
      </c>
      <c r="K10" s="384" t="n">
        <f aca="false">'Cust-Cons'!K10+'Tech-Loss-Load '!K10</f>
        <v>0</v>
      </c>
      <c r="L10" s="384" t="n">
        <f aca="false">'Cust-Cons'!L10+'Tech-Loss-Load '!L10</f>
        <v>499.806695131672</v>
      </c>
      <c r="M10" s="384" t="n">
        <f aca="false">'Cust-Cons'!M10+'Tech-Loss-Load '!M10</f>
        <v>0.0211746234691684</v>
      </c>
      <c r="N10" s="384" t="n">
        <f aca="false">'Cust-Cons'!N10+'Tech-Loss-Load '!N10</f>
        <v>186.657852177598</v>
      </c>
      <c r="O10" s="384" t="n">
        <f aca="false">'Cust-Cons'!O10+'Tech-Loss-Load '!O10</f>
        <v>0.376222007116776</v>
      </c>
      <c r="P10" s="384" t="n">
        <f aca="false">'Cust-Cons'!P10+'Tech-Loss-Load '!P10</f>
        <v>23.4557853560165</v>
      </c>
      <c r="Q10" s="384" t="n">
        <f aca="false">'Cust-Cons'!Q10+'Tech-Loss-Load '!Q10</f>
        <v>23.5015031405931</v>
      </c>
      <c r="R10" s="384" t="n">
        <f aca="false">'Cust-Cons'!R10+'Tech-Loss-Load '!R10</f>
        <v>22.2481610994001</v>
      </c>
      <c r="S10" s="384" t="n">
        <f aca="false">'Cust-Cons'!S10+'Tech-Loss-Load '!S10</f>
        <v>0</v>
      </c>
      <c r="T10" s="384" t="n">
        <f aca="false">'Cust-Cons'!T10+'Tech-Loss-Load '!T10</f>
        <v>0</v>
      </c>
      <c r="U10" s="384" t="n">
        <f aca="false">'Cust-Cons'!U10+'Tech-Loss-Load '!U10</f>
        <v>744.040797075976</v>
      </c>
      <c r="V10" s="384" t="n">
        <f aca="false">'Cust-Cons'!V10+'Tech-Loss-Load '!V10</f>
        <v>6.9030684811861</v>
      </c>
      <c r="W10" s="384" t="n">
        <f aca="false">'Cust-Cons'!W10+'Tech-Loss-Load '!W10</f>
        <v>121.532879601152</v>
      </c>
      <c r="X10" s="384" t="n">
        <f aca="false">'Cust-Cons'!X10+'Tech-Loss-Load '!X10</f>
        <v>0</v>
      </c>
      <c r="Y10" s="384" t="n">
        <f aca="false">'Cust-Cons'!Y10+'Tech-Loss-Load '!Y10</f>
        <v>13.7488917565105</v>
      </c>
      <c r="Z10" s="384" t="n">
        <f aca="false">'Cust-Cons'!Z10+'Tech-Loss-Load '!Z10</f>
        <v>11.1211760405895</v>
      </c>
      <c r="AA10" s="384" t="n">
        <f aca="false">'Cust-Cons'!AA10+'Tech-Loss-Load '!AA10</f>
        <v>4.89258080529563</v>
      </c>
      <c r="AB10" s="384" t="n">
        <f aca="false">'Cust-Cons'!AB10+'Tech-Loss-Load '!AB10</f>
        <v>0</v>
      </c>
      <c r="AC10" s="384" t="n">
        <f aca="false">'Cust-Cons'!AC10+'Tech-Loss-Load '!AC10</f>
        <v>0</v>
      </c>
      <c r="AD10" s="384" t="n">
        <f aca="false">'Cust-Cons'!AD10+'Tech-Loss-Load '!AD10</f>
        <v>475.067323309227</v>
      </c>
      <c r="AE10" s="384" t="n">
        <f aca="false">'Cust-Cons'!AE10+'Tech-Loss-Load '!AE10</f>
        <v>23.9138055502311</v>
      </c>
      <c r="AF10" s="384" t="n">
        <f aca="false">'Cust-Cons'!AF10+'Tech-Loss-Load '!AF10</f>
        <v>3.90185121761195</v>
      </c>
      <c r="AG10" s="384" t="n">
        <f aca="false">'Cust-Cons'!AG10+'Tech-Loss-Load '!AG10</f>
        <v>6.48511037421203</v>
      </c>
      <c r="AH10" s="384" t="n">
        <f aca="false">'Cust-Cons'!AH10+'Tech-Loss-Load '!AH10</f>
        <v>824.297056335619</v>
      </c>
      <c r="AI10" s="384" t="n">
        <f aca="false">'Cust-Cons'!AI10+'Tech-Loss-Load '!AI10</f>
        <v>57.2030415710436</v>
      </c>
      <c r="AJ10" s="384" t="n">
        <f aca="false">'Cust-Cons'!AJ10+'Tech-Loss-Load '!AJ10</f>
        <v>10.523939765801</v>
      </c>
      <c r="AK10" s="384" t="n">
        <f aca="false">'Cust-Cons'!AK10+'Tech-Loss-Load '!AK10</f>
        <v>0</v>
      </c>
      <c r="AL10" s="384" t="n">
        <f aca="false">'Cust-Cons'!AL10+'Tech-Loss-Load '!AL10</f>
        <v>0</v>
      </c>
      <c r="AM10" s="384" t="n">
        <f aca="false">'Cust-Cons'!AM10+'Tech-Loss-Load '!AM10</f>
        <v>0</v>
      </c>
      <c r="AN10" s="384" t="n">
        <f aca="false">SUM(B10:K10)</f>
        <v>2893.02766927462</v>
      </c>
      <c r="AO10" s="384" t="n">
        <f aca="false">SUM(L10:T10)</f>
        <v>756.067393535866</v>
      </c>
      <c r="AP10" s="384" t="n">
        <f aca="false">SUM(U10:AC10)</f>
        <v>902.239393760709</v>
      </c>
      <c r="AQ10" s="384" t="n">
        <f aca="false">SUM(AD10:AM10)</f>
        <v>1401.39212812375</v>
      </c>
      <c r="AR10" s="613" t="n">
        <f aca="false">SUM(AN10:AQ10)</f>
        <v>5952.72658469495</v>
      </c>
      <c r="AT10" s="610" t="n">
        <f aca="false">AR10/$AR$31</f>
        <v>0.667563596888232</v>
      </c>
      <c r="AU10" s="611" t="s">
        <v>288</v>
      </c>
      <c r="AV10" s="600" t="s">
        <v>323</v>
      </c>
    </row>
    <row r="11" customFormat="false" ht="12.75" hidden="false" customHeight="false" outlineLevel="0" collapsed="false">
      <c r="A11" s="612" t="s">
        <v>289</v>
      </c>
      <c r="B11" s="384" t="n">
        <f aca="false">'Cust-Cons'!B11+'Tech-Loss-Load '!B11</f>
        <v>1168.2821514385</v>
      </c>
      <c r="C11" s="384" t="n">
        <f aca="false">'Cust-Cons'!C11+'Tech-Loss-Load '!C11</f>
        <v>308.955690013901</v>
      </c>
      <c r="D11" s="384" t="n">
        <f aca="false">'Cust-Cons'!D11+'Tech-Loss-Load '!D11</f>
        <v>97.7616903827276</v>
      </c>
      <c r="E11" s="384" t="n">
        <f aca="false">'Cust-Cons'!E11+'Tech-Loss-Load '!E11</f>
        <v>1.14837111301705</v>
      </c>
      <c r="F11" s="384" t="n">
        <f aca="false">'Cust-Cons'!F11+'Tech-Loss-Load '!F11</f>
        <v>1418.21354285863</v>
      </c>
      <c r="G11" s="384" t="n">
        <f aca="false">'Cust-Cons'!G11+'Tech-Loss-Load '!G11</f>
        <v>58.5009369364655</v>
      </c>
      <c r="H11" s="384" t="n">
        <f aca="false">'Cust-Cons'!H11+'Tech-Loss-Load '!H11</f>
        <v>16.4409433001764</v>
      </c>
      <c r="I11" s="384" t="n">
        <f aca="false">'Cust-Cons'!I11+'Tech-Loss-Load '!I11</f>
        <v>0.215926579782105</v>
      </c>
      <c r="J11" s="384" t="n">
        <f aca="false">'Cust-Cons'!J11+'Tech-Loss-Load '!J11</f>
        <v>0</v>
      </c>
      <c r="K11" s="384" t="n">
        <f aca="false">'Cust-Cons'!K11+'Tech-Loss-Load '!K11</f>
        <v>0</v>
      </c>
      <c r="L11" s="384" t="n">
        <f aca="false">'Cust-Cons'!L11+'Tech-Loss-Load '!L11</f>
        <v>492.828098894395</v>
      </c>
      <c r="M11" s="384" t="n">
        <f aca="false">'Cust-Cons'!M11+'Tech-Loss-Load '!M11</f>
        <v>0.0217492995125518</v>
      </c>
      <c r="N11" s="384" t="n">
        <f aca="false">'Cust-Cons'!N11+'Tech-Loss-Load '!N11</f>
        <v>194.684345364844</v>
      </c>
      <c r="O11" s="384" t="n">
        <f aca="false">'Cust-Cons'!O11+'Tech-Loss-Load '!O11</f>
        <v>0.378037171835256</v>
      </c>
      <c r="P11" s="384" t="n">
        <f aca="false">'Cust-Cons'!P11+'Tech-Loss-Load '!P11</f>
        <v>23.8915987697873</v>
      </c>
      <c r="Q11" s="384" t="n">
        <f aca="false">'Cust-Cons'!Q11+'Tech-Loss-Load '!Q11</f>
        <v>23.812187469145</v>
      </c>
      <c r="R11" s="384" t="n">
        <f aca="false">'Cust-Cons'!R11+'Tech-Loss-Load '!R11</f>
        <v>22.3292605486573</v>
      </c>
      <c r="S11" s="384" t="n">
        <f aca="false">'Cust-Cons'!S11+'Tech-Loss-Load '!S11</f>
        <v>0</v>
      </c>
      <c r="T11" s="384" t="n">
        <f aca="false">'Cust-Cons'!T11+'Tech-Loss-Load '!T11</f>
        <v>0</v>
      </c>
      <c r="U11" s="384" t="n">
        <f aca="false">'Cust-Cons'!U11+'Tech-Loss-Load '!U11</f>
        <v>769.7431447946</v>
      </c>
      <c r="V11" s="384" t="n">
        <f aca="false">'Cust-Cons'!V11+'Tech-Loss-Load '!V11</f>
        <v>6.95903474360257</v>
      </c>
      <c r="W11" s="384" t="n">
        <f aca="false">'Cust-Cons'!W11+'Tech-Loss-Load '!W11</f>
        <v>121.664274657546</v>
      </c>
      <c r="X11" s="384" t="n">
        <f aca="false">'Cust-Cons'!X11+'Tech-Loss-Load '!X11</f>
        <v>0</v>
      </c>
      <c r="Y11" s="384" t="n">
        <f aca="false">'Cust-Cons'!Y11+'Tech-Loss-Load '!Y11</f>
        <v>13.7722868261414</v>
      </c>
      <c r="Z11" s="384" t="n">
        <f aca="false">'Cust-Cons'!Z11+'Tech-Loss-Load '!Z11</f>
        <v>9.48367624674185</v>
      </c>
      <c r="AA11" s="384" t="n">
        <f aca="false">'Cust-Cons'!AA11+'Tech-Loss-Load '!AA11</f>
        <v>4.90090600492929</v>
      </c>
      <c r="AB11" s="384" t="n">
        <f aca="false">'Cust-Cons'!AB11+'Tech-Loss-Load '!AB11</f>
        <v>0</v>
      </c>
      <c r="AC11" s="384" t="n">
        <f aca="false">'Cust-Cons'!AC11+'Tech-Loss-Load '!AC11</f>
        <v>0</v>
      </c>
      <c r="AD11" s="384" t="n">
        <f aca="false">'Cust-Cons'!AD11+'Tech-Loss-Load '!AD11</f>
        <v>484.382368865837</v>
      </c>
      <c r="AE11" s="384" t="n">
        <f aca="false">'Cust-Cons'!AE11+'Tech-Loss-Load '!AE11</f>
        <v>25.5670453454475</v>
      </c>
      <c r="AF11" s="384" t="n">
        <f aca="false">'Cust-Cons'!AF11+'Tech-Loss-Load '!AF11</f>
        <v>4.67136272539423</v>
      </c>
      <c r="AG11" s="384" t="n">
        <f aca="false">'Cust-Cons'!AG11+'Tech-Loss-Load '!AG11</f>
        <v>6.47923875953168</v>
      </c>
      <c r="AH11" s="384" t="n">
        <f aca="false">'Cust-Cons'!AH11+'Tech-Loss-Load '!AH11</f>
        <v>844.11394624236</v>
      </c>
      <c r="AI11" s="384" t="n">
        <f aca="false">'Cust-Cons'!AI11+'Tech-Loss-Load '!AI11</f>
        <v>71.9112237394018</v>
      </c>
      <c r="AJ11" s="384" t="n">
        <f aca="false">'Cust-Cons'!AJ11+'Tech-Loss-Load '!AJ11</f>
        <v>10.7049461849113</v>
      </c>
      <c r="AK11" s="384" t="n">
        <f aca="false">'Cust-Cons'!AK11+'Tech-Loss-Load '!AK11</f>
        <v>0</v>
      </c>
      <c r="AL11" s="384" t="n">
        <f aca="false">'Cust-Cons'!AL11+'Tech-Loss-Load '!AL11</f>
        <v>0</v>
      </c>
      <c r="AM11" s="384" t="n">
        <f aca="false">'Cust-Cons'!AM11+'Tech-Loss-Load '!AM11</f>
        <v>0</v>
      </c>
      <c r="AN11" s="384" t="n">
        <f aca="false">SUM(B11:K11)</f>
        <v>3069.5192526232</v>
      </c>
      <c r="AO11" s="384" t="n">
        <f aca="false">SUM(L11:T11)</f>
        <v>757.945277518177</v>
      </c>
      <c r="AP11" s="384" t="n">
        <f aca="false">SUM(U11:AC11)</f>
        <v>926.523323273561</v>
      </c>
      <c r="AQ11" s="384" t="n">
        <f aca="false">SUM(AD11:AM11)</f>
        <v>1447.83013186288</v>
      </c>
      <c r="AR11" s="613" t="n">
        <f aca="false">SUM(AN11:AQ11)</f>
        <v>6201.81798527782</v>
      </c>
      <c r="AT11" s="610" t="n">
        <f aca="false">AR11/$AR$31</f>
        <v>0.695497745880488</v>
      </c>
      <c r="AU11" s="611" t="s">
        <v>289</v>
      </c>
      <c r="AV11" s="600" t="s">
        <v>323</v>
      </c>
    </row>
    <row r="12" customFormat="false" ht="12.75" hidden="false" customHeight="false" outlineLevel="0" collapsed="false">
      <c r="A12" s="612" t="s">
        <v>290</v>
      </c>
      <c r="B12" s="384" t="n">
        <f aca="false">'Cust-Cons'!B12+'Tech-Loss-Load '!B12</f>
        <v>1207.40887060654</v>
      </c>
      <c r="C12" s="384" t="n">
        <f aca="false">'Cust-Cons'!C12+'Tech-Loss-Load '!C12</f>
        <v>353.540075975617</v>
      </c>
      <c r="D12" s="384" t="n">
        <f aca="false">'Cust-Cons'!D12+'Tech-Loss-Load '!D12</f>
        <v>111.662324212521</v>
      </c>
      <c r="E12" s="384" t="n">
        <f aca="false">'Cust-Cons'!E12+'Tech-Loss-Load '!E12</f>
        <v>1.29502653742697</v>
      </c>
      <c r="F12" s="384" t="n">
        <f aca="false">'Cust-Cons'!F12+'Tech-Loss-Load '!F12</f>
        <v>1716.23573859996</v>
      </c>
      <c r="G12" s="384" t="n">
        <f aca="false">'Cust-Cons'!G12+'Tech-Loss-Load '!G12</f>
        <v>62.5365659365167</v>
      </c>
      <c r="H12" s="384" t="n">
        <f aca="false">'Cust-Cons'!H12+'Tech-Loss-Load '!H12</f>
        <v>27.7686043590116</v>
      </c>
      <c r="I12" s="384" t="n">
        <f aca="false">'Cust-Cons'!I12+'Tech-Loss-Load '!I12</f>
        <v>0.218818822804389</v>
      </c>
      <c r="J12" s="384" t="n">
        <f aca="false">'Cust-Cons'!J12+'Tech-Loss-Load '!J12</f>
        <v>0</v>
      </c>
      <c r="K12" s="384" t="n">
        <f aca="false">'Cust-Cons'!K12+'Tech-Loss-Load '!K12</f>
        <v>0</v>
      </c>
      <c r="L12" s="384" t="n">
        <f aca="false">'Cust-Cons'!L12+'Tech-Loss-Load '!L12</f>
        <v>506.184990874187</v>
      </c>
      <c r="M12" s="384" t="n">
        <f aca="false">'Cust-Cons'!M12+'Tech-Loss-Load '!M12</f>
        <v>0.0235314583959691</v>
      </c>
      <c r="N12" s="384" t="n">
        <f aca="false">'Cust-Cons'!N12+'Tech-Loss-Load '!N12</f>
        <v>208.661846571368</v>
      </c>
      <c r="O12" s="384" t="n">
        <f aca="false">'Cust-Cons'!O12+'Tech-Loss-Load '!O12</f>
        <v>0.433368094559467</v>
      </c>
      <c r="P12" s="384" t="n">
        <f aca="false">'Cust-Cons'!P12+'Tech-Loss-Load '!P12</f>
        <v>25.2076301507707</v>
      </c>
      <c r="Q12" s="384" t="n">
        <f aca="false">'Cust-Cons'!Q12+'Tech-Loss-Load '!Q12</f>
        <v>25.6255636453577</v>
      </c>
      <c r="R12" s="384" t="n">
        <f aca="false">'Cust-Cons'!R12+'Tech-Loss-Load '!R12</f>
        <v>22.5320815682559</v>
      </c>
      <c r="S12" s="384" t="n">
        <f aca="false">'Cust-Cons'!S12+'Tech-Loss-Load '!S12</f>
        <v>0</v>
      </c>
      <c r="T12" s="384" t="n">
        <f aca="false">'Cust-Cons'!T12+'Tech-Loss-Load '!T12</f>
        <v>0</v>
      </c>
      <c r="U12" s="384" t="n">
        <f aca="false">'Cust-Cons'!U12+'Tech-Loss-Load '!U12</f>
        <v>834.431019176894</v>
      </c>
      <c r="V12" s="384" t="n">
        <f aca="false">'Cust-Cons'!V12+'Tech-Loss-Load '!V12</f>
        <v>6.96790587956285</v>
      </c>
      <c r="W12" s="384" t="n">
        <f aca="false">'Cust-Cons'!W12+'Tech-Loss-Load '!W12</f>
        <v>125.932338192181</v>
      </c>
      <c r="X12" s="384" t="n">
        <f aca="false">'Cust-Cons'!X12+'Tech-Loss-Load '!X12</f>
        <v>0</v>
      </c>
      <c r="Y12" s="384" t="n">
        <f aca="false">'Cust-Cons'!Y12+'Tech-Loss-Load '!Y12</f>
        <v>20.7478722397701</v>
      </c>
      <c r="Z12" s="384" t="n">
        <f aca="false">'Cust-Cons'!Z12+'Tech-Loss-Load '!Z12</f>
        <v>11.1574913805865</v>
      </c>
      <c r="AA12" s="384" t="n">
        <f aca="false">'Cust-Cons'!AA12+'Tech-Loss-Load '!AA12</f>
        <v>4.9221247922501</v>
      </c>
      <c r="AB12" s="384" t="n">
        <f aca="false">'Cust-Cons'!AB12+'Tech-Loss-Load '!AB12</f>
        <v>0</v>
      </c>
      <c r="AC12" s="384" t="n">
        <f aca="false">'Cust-Cons'!AC12+'Tech-Loss-Load '!AC12</f>
        <v>0</v>
      </c>
      <c r="AD12" s="384" t="n">
        <f aca="false">'Cust-Cons'!AD12+'Tech-Loss-Load '!AD12</f>
        <v>475.067323314151</v>
      </c>
      <c r="AE12" s="384" t="n">
        <f aca="false">'Cust-Cons'!AE12+'Tech-Loss-Load '!AE12</f>
        <v>27.1955141933892</v>
      </c>
      <c r="AF12" s="384" t="n">
        <f aca="false">'Cust-Cons'!AF12+'Tech-Loss-Load '!AF12</f>
        <v>5.11497102338012</v>
      </c>
      <c r="AG12" s="384" t="n">
        <f aca="false">'Cust-Cons'!AG12+'Tech-Loss-Load '!AG12</f>
        <v>6.57066117167343</v>
      </c>
      <c r="AH12" s="384" t="n">
        <f aca="false">'Cust-Cons'!AH12+'Tech-Loss-Load '!AH12</f>
        <v>916.509764352643</v>
      </c>
      <c r="AI12" s="384" t="n">
        <f aca="false">'Cust-Cons'!AI12+'Tech-Loss-Load '!AI12</f>
        <v>63.2672338283314</v>
      </c>
      <c r="AJ12" s="384" t="n">
        <f aca="false">'Cust-Cons'!AJ12+'Tech-Loss-Load '!AJ12</f>
        <v>11.8913458678476</v>
      </c>
      <c r="AK12" s="384" t="n">
        <f aca="false">'Cust-Cons'!AK12+'Tech-Loss-Load '!AK12</f>
        <v>0</v>
      </c>
      <c r="AL12" s="384" t="n">
        <f aca="false">'Cust-Cons'!AL12+'Tech-Loss-Load '!AL12</f>
        <v>0</v>
      </c>
      <c r="AM12" s="384" t="n">
        <f aca="false">'Cust-Cons'!AM12+'Tech-Loss-Load '!AM12</f>
        <v>0</v>
      </c>
      <c r="AN12" s="384" t="n">
        <f aca="false">SUM(B12:K12)</f>
        <v>3480.6660250504</v>
      </c>
      <c r="AO12" s="384" t="n">
        <f aca="false">SUM(L12:T12)</f>
        <v>788.669012362894</v>
      </c>
      <c r="AP12" s="384" t="n">
        <f aca="false">SUM(U12:AC12)</f>
        <v>1004.15875166124</v>
      </c>
      <c r="AQ12" s="384" t="n">
        <f aca="false">SUM(AD12:AM12)</f>
        <v>1505.61681375142</v>
      </c>
      <c r="AR12" s="613" t="n">
        <f aca="false">SUM(AN12:AQ12)</f>
        <v>6779.11060282596</v>
      </c>
      <c r="AT12" s="610" t="n">
        <f aca="false">AR12/$AR$31</f>
        <v>0.760237748758884</v>
      </c>
      <c r="AU12" s="611" t="s">
        <v>290</v>
      </c>
      <c r="AV12" s="600" t="s">
        <v>323</v>
      </c>
    </row>
    <row r="13" customFormat="false" ht="12.75" hidden="false" customHeight="false" outlineLevel="0" collapsed="false">
      <c r="A13" s="612" t="s">
        <v>291</v>
      </c>
      <c r="B13" s="384" t="n">
        <f aca="false">'Cust-Cons'!B13+'Tech-Loss-Load '!B13</f>
        <v>1206.21663822155</v>
      </c>
      <c r="C13" s="384" t="n">
        <f aca="false">'Cust-Cons'!C13+'Tech-Loss-Load '!C13</f>
        <v>368.049115682715</v>
      </c>
      <c r="D13" s="384" t="n">
        <f aca="false">'Cust-Cons'!D13+'Tech-Loss-Load '!D13</f>
        <v>110.834284684596</v>
      </c>
      <c r="E13" s="384" t="n">
        <f aca="false">'Cust-Cons'!E13+'Tech-Loss-Load '!E13</f>
        <v>1.3530287902384</v>
      </c>
      <c r="F13" s="384" t="n">
        <f aca="false">'Cust-Cons'!F13+'Tech-Loss-Load '!F13</f>
        <v>1651.54799726558</v>
      </c>
      <c r="G13" s="384" t="n">
        <f aca="false">'Cust-Cons'!G13+'Tech-Loss-Load '!G13</f>
        <v>63.9113158524539</v>
      </c>
      <c r="H13" s="384" t="n">
        <f aca="false">'Cust-Cons'!H13+'Tech-Loss-Load '!H13</f>
        <v>27.7411847912009</v>
      </c>
      <c r="I13" s="384" t="n">
        <f aca="false">'Cust-Cons'!I13+'Tech-Loss-Load '!I13</f>
        <v>0.218602754417495</v>
      </c>
      <c r="J13" s="384" t="n">
        <f aca="false">'Cust-Cons'!J13+'Tech-Loss-Load '!J13</f>
        <v>0</v>
      </c>
      <c r="K13" s="384" t="n">
        <f aca="false">'Cust-Cons'!K13+'Tech-Loss-Load '!K13</f>
        <v>0</v>
      </c>
      <c r="L13" s="384" t="n">
        <f aca="false">'Cust-Cons'!L13+'Tech-Loss-Load '!L13</f>
        <v>488.207910998502</v>
      </c>
      <c r="M13" s="384" t="n">
        <f aca="false">'Cust-Cons'!M13+'Tech-Loss-Load '!M13</f>
        <v>0.0258331430802023</v>
      </c>
      <c r="N13" s="384" t="n">
        <f aca="false">'Cust-Cons'!N13+'Tech-Loss-Load '!N13</f>
        <v>241.81492359367</v>
      </c>
      <c r="O13" s="384" t="n">
        <f aca="false">'Cust-Cons'!O13+'Tech-Loss-Load '!O13</f>
        <v>0.639640637497317</v>
      </c>
      <c r="P13" s="384" t="n">
        <f aca="false">'Cust-Cons'!P13+'Tech-Loss-Load '!P13</f>
        <v>26.6314821931082</v>
      </c>
      <c r="Q13" s="384" t="n">
        <f aca="false">'Cust-Cons'!Q13+'Tech-Loss-Load '!Q13</f>
        <v>26.1061745303077</v>
      </c>
      <c r="R13" s="384" t="n">
        <f aca="false">'Cust-Cons'!R13+'Tech-Loss-Load '!R13</f>
        <v>22.5221076469094</v>
      </c>
      <c r="S13" s="384" t="n">
        <f aca="false">'Cust-Cons'!S13+'Tech-Loss-Load '!S13</f>
        <v>0</v>
      </c>
      <c r="T13" s="384" t="n">
        <f aca="false">'Cust-Cons'!T13+'Tech-Loss-Load '!T13</f>
        <v>0</v>
      </c>
      <c r="U13" s="384" t="n">
        <f aca="false">'Cust-Cons'!U13+'Tech-Loss-Load '!U13</f>
        <v>846.637231641014</v>
      </c>
      <c r="V13" s="384" t="n">
        <f aca="false">'Cust-Cons'!V13+'Tech-Loss-Load '!V13</f>
        <v>6.91967440153113</v>
      </c>
      <c r="W13" s="384" t="n">
        <f aca="false">'Cust-Cons'!W13+'Tech-Loss-Load '!W13</f>
        <v>131.614621110499</v>
      </c>
      <c r="X13" s="384" t="n">
        <f aca="false">'Cust-Cons'!X13+'Tech-Loss-Load '!X13</f>
        <v>0</v>
      </c>
      <c r="Y13" s="384" t="n">
        <f aca="false">'Cust-Cons'!Y13+'Tech-Loss-Load '!Y13</f>
        <v>27.6617114349451</v>
      </c>
      <c r="Z13" s="384" t="n">
        <f aca="false">'Cust-Cons'!Z13+'Tech-Loss-Load '!Z13</f>
        <v>10.65360355529</v>
      </c>
      <c r="AA13" s="384" t="n">
        <f aca="false">'Cust-Cons'!AA13+'Tech-Loss-Load '!AA13</f>
        <v>4.92174790539583</v>
      </c>
      <c r="AB13" s="384" t="n">
        <f aca="false">'Cust-Cons'!AB13+'Tech-Loss-Load '!AB13</f>
        <v>0</v>
      </c>
      <c r="AC13" s="384" t="n">
        <f aca="false">'Cust-Cons'!AC13+'Tech-Loss-Load '!AC13</f>
        <v>0</v>
      </c>
      <c r="AD13" s="384" t="n">
        <f aca="false">'Cust-Cons'!AD13+'Tech-Loss-Load '!AD13</f>
        <v>493.697414425907</v>
      </c>
      <c r="AE13" s="384" t="n">
        <f aca="false">'Cust-Cons'!AE13+'Tech-Loss-Load '!AE13</f>
        <v>27.2386231267042</v>
      </c>
      <c r="AF13" s="384" t="n">
        <f aca="false">'Cust-Cons'!AF13+'Tech-Loss-Load '!AF13</f>
        <v>6.78923418503929</v>
      </c>
      <c r="AG13" s="384" t="n">
        <f aca="false">'Cust-Cons'!AG13+'Tech-Loss-Load '!AG13</f>
        <v>6.49295572698914</v>
      </c>
      <c r="AH13" s="384" t="n">
        <f aca="false">'Cust-Cons'!AH13+'Tech-Loss-Load '!AH13</f>
        <v>1084.05557685366</v>
      </c>
      <c r="AI13" s="384" t="n">
        <f aca="false">'Cust-Cons'!AI13+'Tech-Loss-Load '!AI13</f>
        <v>77.3974650090047</v>
      </c>
      <c r="AJ13" s="384" t="n">
        <f aca="false">'Cust-Cons'!AJ13+'Tech-Loss-Load '!AJ13</f>
        <v>14.8799243849494</v>
      </c>
      <c r="AK13" s="384" t="n">
        <f aca="false">'Cust-Cons'!AK13+'Tech-Loss-Load '!AK13</f>
        <v>0</v>
      </c>
      <c r="AL13" s="384" t="n">
        <f aca="false">'Cust-Cons'!AL13+'Tech-Loss-Load '!AL13</f>
        <v>0</v>
      </c>
      <c r="AM13" s="384" t="n">
        <f aca="false">'Cust-Cons'!AM13+'Tech-Loss-Load '!AM13</f>
        <v>0</v>
      </c>
      <c r="AN13" s="384" t="n">
        <f aca="false">SUM(B13:K13)</f>
        <v>3429.87216804275</v>
      </c>
      <c r="AO13" s="384" t="n">
        <f aca="false">SUM(L13:T13)</f>
        <v>805.948072743076</v>
      </c>
      <c r="AP13" s="384" t="n">
        <f aca="false">SUM(U13:AC13)</f>
        <v>1028.40859004867</v>
      </c>
      <c r="AQ13" s="384" t="n">
        <f aca="false">SUM(AD13:AM13)</f>
        <v>1710.55119371225</v>
      </c>
      <c r="AR13" s="613" t="n">
        <f aca="false">SUM(AN13:AQ13)</f>
        <v>6974.78002454675</v>
      </c>
      <c r="AT13" s="610" t="n">
        <f aca="false">AR13/$AR$31</f>
        <v>0.782180934138978</v>
      </c>
      <c r="AU13" s="611" t="s">
        <v>291</v>
      </c>
      <c r="AV13" s="600" t="s">
        <v>323</v>
      </c>
    </row>
    <row r="14" customFormat="false" ht="12.75" hidden="false" customHeight="false" outlineLevel="0" collapsed="false">
      <c r="A14" s="612" t="s">
        <v>292</v>
      </c>
      <c r="B14" s="384" t="n">
        <f aca="false">'Cust-Cons'!B14+'Tech-Loss-Load '!B14</f>
        <v>1206.66360772031</v>
      </c>
      <c r="C14" s="384" t="n">
        <f aca="false">'Cust-Cons'!C14+'Tech-Loss-Load '!C14</f>
        <v>386.225438616283</v>
      </c>
      <c r="D14" s="384" t="n">
        <f aca="false">'Cust-Cons'!D14+'Tech-Loss-Load '!D14</f>
        <v>123.152802754339</v>
      </c>
      <c r="E14" s="384" t="n">
        <f aca="false">'Cust-Cons'!E14+'Tech-Loss-Load '!E14</f>
        <v>1.67435617246645</v>
      </c>
      <c r="F14" s="384" t="n">
        <f aca="false">'Cust-Cons'!F14+'Tech-Loss-Load '!F14</f>
        <v>1663.54839804241</v>
      </c>
      <c r="G14" s="384" t="n">
        <f aca="false">'Cust-Cons'!G14+'Tech-Loss-Load '!G14</f>
        <v>64.436777332295</v>
      </c>
      <c r="H14" s="384" t="n">
        <f aca="false">'Cust-Cons'!H14+'Tech-Loss-Load '!H14</f>
        <v>22.2011715387651</v>
      </c>
      <c r="I14" s="384" t="n">
        <f aca="false">'Cust-Cons'!I14+'Tech-Loss-Load '!I14</f>
        <v>0.218683758741656</v>
      </c>
      <c r="J14" s="384" t="n">
        <f aca="false">'Cust-Cons'!J14+'Tech-Loss-Load '!J14</f>
        <v>0</v>
      </c>
      <c r="K14" s="384" t="n">
        <f aca="false">'Cust-Cons'!K14+'Tech-Loss-Load '!K14</f>
        <v>0</v>
      </c>
      <c r="L14" s="384" t="n">
        <f aca="false">'Cust-Cons'!L14+'Tech-Loss-Load '!L14</f>
        <v>461.552971047715</v>
      </c>
      <c r="M14" s="384" t="n">
        <f aca="false">'Cust-Cons'!M14+'Tech-Loss-Load '!M14</f>
        <v>0.0281541688541358</v>
      </c>
      <c r="N14" s="384" t="n">
        <f aca="false">'Cust-Cons'!N14+'Tech-Loss-Load '!N14</f>
        <v>233.037153137094</v>
      </c>
      <c r="O14" s="384" t="n">
        <f aca="false">'Cust-Cons'!O14+'Tech-Loss-Load '!O14</f>
        <v>0.644834647150203</v>
      </c>
      <c r="P14" s="384" t="n">
        <f aca="false">'Cust-Cons'!P14+'Tech-Loss-Load '!P14</f>
        <v>27.5413393380341</v>
      </c>
      <c r="Q14" s="384" t="n">
        <f aca="false">'Cust-Cons'!Q14+'Tech-Loss-Load '!Q14</f>
        <v>32.0497533509539</v>
      </c>
      <c r="R14" s="384" t="n">
        <f aca="false">'Cust-Cons'!R14+'Tech-Loss-Load '!R14</f>
        <v>22.5208674319829</v>
      </c>
      <c r="S14" s="384" t="n">
        <f aca="false">'Cust-Cons'!S14+'Tech-Loss-Load '!S14</f>
        <v>0</v>
      </c>
      <c r="T14" s="384" t="n">
        <f aca="false">'Cust-Cons'!T14+'Tech-Loss-Load '!T14</f>
        <v>0</v>
      </c>
      <c r="U14" s="384" t="n">
        <f aca="false">'Cust-Cons'!U14+'Tech-Loss-Load '!U14</f>
        <v>797.421377275997</v>
      </c>
      <c r="V14" s="384" t="n">
        <f aca="false">'Cust-Cons'!V14+'Tech-Loss-Load '!V14</f>
        <v>6.8067694473519</v>
      </c>
      <c r="W14" s="384" t="n">
        <f aca="false">'Cust-Cons'!W14+'Tech-Loss-Load '!W14</f>
        <v>136.25600047893</v>
      </c>
      <c r="X14" s="384" t="n">
        <f aca="false">'Cust-Cons'!X14+'Tech-Loss-Load '!X14</f>
        <v>0</v>
      </c>
      <c r="Y14" s="384" t="n">
        <f aca="false">'Cust-Cons'!Y14+'Tech-Loss-Load '!Y14</f>
        <v>38.0283944284281</v>
      </c>
      <c r="Z14" s="384" t="n">
        <f aca="false">'Cust-Cons'!Z14+'Tech-Loss-Load '!Z14</f>
        <v>14.7581804690028</v>
      </c>
      <c r="AA14" s="384" t="n">
        <f aca="false">'Cust-Cons'!AA14+'Tech-Loss-Load '!AA14</f>
        <v>4.92091213093621</v>
      </c>
      <c r="AB14" s="384" t="n">
        <f aca="false">'Cust-Cons'!AB14+'Tech-Loss-Load '!AB14</f>
        <v>0</v>
      </c>
      <c r="AC14" s="384" t="n">
        <f aca="false">'Cust-Cons'!AC14+'Tech-Loss-Load '!AC14</f>
        <v>0</v>
      </c>
      <c r="AD14" s="384" t="n">
        <f aca="false">'Cust-Cons'!AD14+'Tech-Loss-Load '!AD14</f>
        <v>568.217778868016</v>
      </c>
      <c r="AE14" s="384" t="n">
        <f aca="false">'Cust-Cons'!AE14+'Tech-Loss-Load '!AE14</f>
        <v>27.349901648116</v>
      </c>
      <c r="AF14" s="384" t="n">
        <f aca="false">'Cust-Cons'!AF14+'Tech-Loss-Load '!AF14</f>
        <v>7.21839556047054</v>
      </c>
      <c r="AG14" s="384" t="n">
        <f aca="false">'Cust-Cons'!AG14+'Tech-Loss-Load '!AG14</f>
        <v>6.57512017026021</v>
      </c>
      <c r="AH14" s="384" t="n">
        <f aca="false">'Cust-Cons'!AH14+'Tech-Loss-Load '!AH14</f>
        <v>1100.09559943032</v>
      </c>
      <c r="AI14" s="384" t="n">
        <f aca="false">'Cust-Cons'!AI14+'Tech-Loss-Load '!AI14</f>
        <v>68.3062530710704</v>
      </c>
      <c r="AJ14" s="384" t="n">
        <f aca="false">'Cust-Cons'!AJ14+'Tech-Loss-Load '!AJ14</f>
        <v>14.6108245918941</v>
      </c>
      <c r="AK14" s="384" t="n">
        <f aca="false">'Cust-Cons'!AK14+'Tech-Loss-Load '!AK14</f>
        <v>0</v>
      </c>
      <c r="AL14" s="384" t="n">
        <f aca="false">'Cust-Cons'!AL14+'Tech-Loss-Load '!AL14</f>
        <v>0</v>
      </c>
      <c r="AM14" s="384" t="n">
        <f aca="false">'Cust-Cons'!AM14+'Tech-Loss-Load '!AM14</f>
        <v>0</v>
      </c>
      <c r="AN14" s="384" t="n">
        <f aca="false">SUM(B14:K14)</f>
        <v>3468.12123593562</v>
      </c>
      <c r="AO14" s="384" t="n">
        <f aca="false">SUM(L14:T14)</f>
        <v>777.375073121785</v>
      </c>
      <c r="AP14" s="384" t="n">
        <f aca="false">SUM(U14:AC14)</f>
        <v>998.191634230646</v>
      </c>
      <c r="AQ14" s="384" t="n">
        <f aca="false">SUM(AD14:AM14)</f>
        <v>1792.37387334015</v>
      </c>
      <c r="AR14" s="613" t="n">
        <f aca="false">SUM(AN14:AQ14)</f>
        <v>7036.0618166282</v>
      </c>
      <c r="AT14" s="610" t="n">
        <f aca="false">AR14/$AR$31</f>
        <v>0.789053330000536</v>
      </c>
      <c r="AU14" s="611" t="s">
        <v>292</v>
      </c>
      <c r="AV14" s="600" t="s">
        <v>323</v>
      </c>
    </row>
    <row r="15" customFormat="false" ht="12.75" hidden="false" customHeight="false" outlineLevel="0" collapsed="false">
      <c r="A15" s="612" t="s">
        <v>293</v>
      </c>
      <c r="B15" s="384" t="n">
        <f aca="false">'Cust-Cons'!B15+'Tech-Loss-Load '!B15</f>
        <v>1212.5370838714</v>
      </c>
      <c r="C15" s="384" t="n">
        <f aca="false">'Cust-Cons'!C15+'Tech-Loss-Load '!C15</f>
        <v>399.798569110979</v>
      </c>
      <c r="D15" s="384" t="n">
        <f aca="false">'Cust-Cons'!D15+'Tech-Loss-Load '!D15</f>
        <v>138.356914923408</v>
      </c>
      <c r="E15" s="384" t="n">
        <f aca="false">'Cust-Cons'!E15+'Tech-Loss-Load '!E15</f>
        <v>1.64763004223289</v>
      </c>
      <c r="F15" s="384" t="n">
        <f aca="false">'Cust-Cons'!F15+'Tech-Loss-Load '!F15</f>
        <v>1756.97746566819</v>
      </c>
      <c r="G15" s="384" t="n">
        <f aca="false">'Cust-Cons'!G15+'Tech-Loss-Load '!G15</f>
        <v>63.6768584399285</v>
      </c>
      <c r="H15" s="384" t="n">
        <f aca="false">'Cust-Cons'!H15+'Tech-Loss-Load '!H15</f>
        <v>22.3092364963265</v>
      </c>
      <c r="I15" s="384" t="n">
        <f aca="false">'Cust-Cons'!I15+'Tech-Loss-Load '!I15</f>
        <v>0.219748209375106</v>
      </c>
      <c r="J15" s="384" t="n">
        <f aca="false">'Cust-Cons'!J15+'Tech-Loss-Load '!J15</f>
        <v>0</v>
      </c>
      <c r="K15" s="384" t="n">
        <f aca="false">'Cust-Cons'!K15+'Tech-Loss-Load '!K15</f>
        <v>0</v>
      </c>
      <c r="L15" s="384" t="n">
        <f aca="false">'Cust-Cons'!L15+'Tech-Loss-Load '!L15</f>
        <v>516.661111191399</v>
      </c>
      <c r="M15" s="384" t="n">
        <f aca="false">'Cust-Cons'!M15+'Tech-Loss-Load '!M15</f>
        <v>0.0310334647549417</v>
      </c>
      <c r="N15" s="384" t="n">
        <f aca="false">'Cust-Cons'!N15+'Tech-Loss-Load '!N15</f>
        <v>232.512020439512</v>
      </c>
      <c r="O15" s="384" t="n">
        <f aca="false">'Cust-Cons'!O15+'Tech-Loss-Load '!O15</f>
        <v>0.640408082011561</v>
      </c>
      <c r="P15" s="384" t="n">
        <f aca="false">'Cust-Cons'!P15+'Tech-Loss-Load '!P15</f>
        <v>27.2486812915446</v>
      </c>
      <c r="Q15" s="384" t="n">
        <f aca="false">'Cust-Cons'!Q15+'Tech-Loss-Load '!Q15</f>
        <v>26.1198857410483</v>
      </c>
      <c r="R15" s="384" t="n">
        <f aca="false">'Cust-Cons'!R15+'Tech-Loss-Load '!R15</f>
        <v>22.601886358579</v>
      </c>
      <c r="S15" s="384" t="n">
        <f aca="false">'Cust-Cons'!S15+'Tech-Loss-Load '!S15</f>
        <v>0</v>
      </c>
      <c r="T15" s="384" t="n">
        <f aca="false">'Cust-Cons'!T15+'Tech-Loss-Load '!T15</f>
        <v>0</v>
      </c>
      <c r="U15" s="384" t="n">
        <f aca="false">'Cust-Cons'!U15+'Tech-Loss-Load '!U15</f>
        <v>823.38887145354</v>
      </c>
      <c r="V15" s="384" t="n">
        <f aca="false">'Cust-Cons'!V15+'Tech-Loss-Load '!V15</f>
        <v>7.47323340749445</v>
      </c>
      <c r="W15" s="384" t="n">
        <f aca="false">'Cust-Cons'!W15+'Tech-Loss-Load '!W15</f>
        <v>141.068733895725</v>
      </c>
      <c r="X15" s="384" t="n">
        <f aca="false">'Cust-Cons'!X15+'Tech-Loss-Load '!X15</f>
        <v>0</v>
      </c>
      <c r="Y15" s="384" t="n">
        <f aca="false">'Cust-Cons'!Y15+'Tech-Loss-Load '!Y15</f>
        <v>41.5577688835931</v>
      </c>
      <c r="Z15" s="384" t="n">
        <f aca="false">'Cust-Cons'!Z15+'Tech-Loss-Load '!Z15</f>
        <v>14.8696486340259</v>
      </c>
      <c r="AA15" s="384" t="n">
        <f aca="false">'Cust-Cons'!AA15+'Tech-Loss-Load '!AA15</f>
        <v>4.92948197696248</v>
      </c>
      <c r="AB15" s="384" t="n">
        <f aca="false">'Cust-Cons'!AB15+'Tech-Loss-Load '!AB15</f>
        <v>0</v>
      </c>
      <c r="AC15" s="384" t="n">
        <f aca="false">'Cust-Cons'!AC15+'Tech-Loss-Load '!AC15</f>
        <v>0</v>
      </c>
      <c r="AD15" s="384" t="n">
        <f aca="false">'Cust-Cons'!AD15+'Tech-Loss-Load '!AD15</f>
        <v>698.628416643522</v>
      </c>
      <c r="AE15" s="384" t="n">
        <f aca="false">'Cust-Cons'!AE15+'Tech-Loss-Load '!AE15</f>
        <v>27.1267728972832</v>
      </c>
      <c r="AF15" s="384" t="n">
        <f aca="false">'Cust-Cons'!AF15+'Tech-Loss-Load '!AF15</f>
        <v>7.11745767075951</v>
      </c>
      <c r="AG15" s="384" t="n">
        <f aca="false">'Cust-Cons'!AG15+'Tech-Loss-Load '!AG15</f>
        <v>6.43933915556793</v>
      </c>
      <c r="AH15" s="384" t="n">
        <f aca="false">'Cust-Cons'!AH15+'Tech-Loss-Load '!AH15</f>
        <v>1042.83022752786</v>
      </c>
      <c r="AI15" s="384" t="n">
        <f aca="false">'Cust-Cons'!AI15+'Tech-Loss-Load '!AI15</f>
        <v>65.6462120615157</v>
      </c>
      <c r="AJ15" s="384" t="n">
        <f aca="false">'Cust-Cons'!AJ15+'Tech-Loss-Load '!AJ15</f>
        <v>14.0451655894387</v>
      </c>
      <c r="AK15" s="384" t="n">
        <f aca="false">'Cust-Cons'!AK15+'Tech-Loss-Load '!AK15</f>
        <v>0</v>
      </c>
      <c r="AL15" s="384" t="n">
        <f aca="false">'Cust-Cons'!AL15+'Tech-Loss-Load '!AL15</f>
        <v>0</v>
      </c>
      <c r="AM15" s="384" t="n">
        <f aca="false">'Cust-Cons'!AM15+'Tech-Loss-Load '!AM15</f>
        <v>0</v>
      </c>
      <c r="AN15" s="384" t="n">
        <f aca="false">SUM(B15:K15)</f>
        <v>3595.52350676185</v>
      </c>
      <c r="AO15" s="384" t="n">
        <f aca="false">SUM(L15:T15)</f>
        <v>825.81502656885</v>
      </c>
      <c r="AP15" s="384" t="n">
        <f aca="false">SUM(U15:AC15)</f>
        <v>1033.28773825134</v>
      </c>
      <c r="AQ15" s="384" t="n">
        <f aca="false">SUM(AD15:AM15)</f>
        <v>1861.83359154595</v>
      </c>
      <c r="AR15" s="613" t="n">
        <f aca="false">SUM(AN15:AQ15)</f>
        <v>7316.45986312799</v>
      </c>
      <c r="AT15" s="610" t="n">
        <f aca="false">AR15/$AR$31</f>
        <v>0.820498336892521</v>
      </c>
      <c r="AU15" s="611" t="s">
        <v>293</v>
      </c>
      <c r="AV15" s="600" t="s">
        <v>323</v>
      </c>
    </row>
    <row r="16" customFormat="false" ht="12.75" hidden="false" customHeight="false" outlineLevel="0" collapsed="false">
      <c r="A16" s="612" t="s">
        <v>294</v>
      </c>
      <c r="B16" s="384" t="n">
        <f aca="false">'Cust-Cons'!B16+'Tech-Loss-Load '!B16</f>
        <v>1590.94282112433</v>
      </c>
      <c r="C16" s="384" t="n">
        <f aca="false">'Cust-Cons'!C16+'Tech-Loss-Load '!C16</f>
        <v>423.971954070271</v>
      </c>
      <c r="D16" s="384" t="n">
        <f aca="false">'Cust-Cons'!D16+'Tech-Loss-Load '!D16</f>
        <v>144.657583542847</v>
      </c>
      <c r="E16" s="384" t="n">
        <f aca="false">'Cust-Cons'!E16+'Tech-Loss-Load '!E16</f>
        <v>1.65284895298983</v>
      </c>
      <c r="F16" s="384" t="n">
        <f aca="false">'Cust-Cons'!F16+'Tech-Loss-Load '!F16</f>
        <v>1717.47093452648</v>
      </c>
      <c r="G16" s="384" t="n">
        <f aca="false">'Cust-Cons'!G16+'Tech-Loss-Load '!G16</f>
        <v>66.742681596558</v>
      </c>
      <c r="H16" s="384" t="n">
        <f aca="false">'Cust-Cons'!H16+'Tech-Loss-Load '!H16</f>
        <v>28.1900496667259</v>
      </c>
      <c r="I16" s="384" t="n">
        <f aca="false">'Cust-Cons'!I16+'Tech-Loss-Load '!I16</f>
        <v>0.222139845529124</v>
      </c>
      <c r="J16" s="384" t="n">
        <f aca="false">'Cust-Cons'!J16+'Tech-Loss-Load '!J16</f>
        <v>0</v>
      </c>
      <c r="K16" s="384" t="n">
        <f aca="false">'Cust-Cons'!K16+'Tech-Loss-Load '!K16</f>
        <v>0</v>
      </c>
      <c r="L16" s="384" t="n">
        <f aca="false">'Cust-Cons'!L16+'Tech-Loss-Load '!L16</f>
        <v>493.376348067404</v>
      </c>
      <c r="M16" s="384" t="n">
        <f aca="false">'Cust-Cons'!M16+'Tech-Loss-Load '!M16</f>
        <v>0.0362656276683549</v>
      </c>
      <c r="N16" s="384" t="n">
        <f aca="false">'Cust-Cons'!N16+'Tech-Loss-Load '!N16</f>
        <v>237.23820011024</v>
      </c>
      <c r="O16" s="384" t="n">
        <f aca="false">'Cust-Cons'!O16+'Tech-Loss-Load '!O16</f>
        <v>0.646024285469779</v>
      </c>
      <c r="P16" s="384" t="n">
        <f aca="false">'Cust-Cons'!P16+'Tech-Loss-Load '!P16</f>
        <v>27.4530297602567</v>
      </c>
      <c r="Q16" s="384" t="n">
        <f aca="false">'Cust-Cons'!Q16+'Tech-Loss-Load '!Q16</f>
        <v>27.4515756604034</v>
      </c>
      <c r="R16" s="384" t="n">
        <f aca="false">'Cust-Cons'!R16+'Tech-Loss-Load '!R16</f>
        <v>22.7605390475682</v>
      </c>
      <c r="S16" s="384" t="n">
        <f aca="false">'Cust-Cons'!S16+'Tech-Loss-Load '!S16</f>
        <v>0</v>
      </c>
      <c r="T16" s="384" t="n">
        <f aca="false">'Cust-Cons'!T16+'Tech-Loss-Load '!T16</f>
        <v>0</v>
      </c>
      <c r="U16" s="384" t="n">
        <f aca="false">'Cust-Cons'!U16+'Tech-Loss-Load '!U16</f>
        <v>838.375808408978</v>
      </c>
      <c r="V16" s="384" t="n">
        <f aca="false">'Cust-Cons'!V16+'Tech-Loss-Load '!V16</f>
        <v>7.2415490733974</v>
      </c>
      <c r="W16" s="384" t="n">
        <f aca="false">'Cust-Cons'!W16+'Tech-Loss-Load '!W16</f>
        <v>145.306960686207</v>
      </c>
      <c r="X16" s="384" t="n">
        <f aca="false">'Cust-Cons'!X16+'Tech-Loss-Load '!X16</f>
        <v>0</v>
      </c>
      <c r="Y16" s="384" t="n">
        <f aca="false">'Cust-Cons'!Y16+'Tech-Loss-Load '!Y16</f>
        <v>52.1148955456553</v>
      </c>
      <c r="Z16" s="384" t="n">
        <f aca="false">'Cust-Cons'!Z16+'Tech-Loss-Load '!Z16</f>
        <v>17.3542225121804</v>
      </c>
      <c r="AA16" s="384" t="n">
        <f aca="false">'Cust-Cons'!AA16+'Tech-Loss-Load '!AA16</f>
        <v>4.94539423505988</v>
      </c>
      <c r="AB16" s="384" t="n">
        <f aca="false">'Cust-Cons'!AB16+'Tech-Loss-Load '!AB16</f>
        <v>0</v>
      </c>
      <c r="AC16" s="384" t="n">
        <f aca="false">'Cust-Cons'!AC16+'Tech-Loss-Load '!AC16</f>
        <v>0</v>
      </c>
      <c r="AD16" s="384" t="n">
        <f aca="false">'Cust-Cons'!AD16+'Tech-Loss-Load '!AD16</f>
        <v>931.504555531669</v>
      </c>
      <c r="AE16" s="384" t="n">
        <f aca="false">'Cust-Cons'!AE16+'Tech-Loss-Load '!AE16</f>
        <v>27.1648658938559</v>
      </c>
      <c r="AF16" s="384" t="n">
        <f aca="false">'Cust-Cons'!AF16+'Tech-Loss-Load '!AF16</f>
        <v>7.18874770155728</v>
      </c>
      <c r="AG16" s="384" t="n">
        <f aca="false">'Cust-Cons'!AG16+'Tech-Loss-Load '!AG16</f>
        <v>6.65672698295799</v>
      </c>
      <c r="AH16" s="384" t="n">
        <f aca="false">'Cust-Cons'!AH16+'Tech-Loss-Load '!AH16</f>
        <v>992.596958979414</v>
      </c>
      <c r="AI16" s="384" t="n">
        <f aca="false">'Cust-Cons'!AI16+'Tech-Loss-Load '!AI16</f>
        <v>86.3648408784875</v>
      </c>
      <c r="AJ16" s="384" t="n">
        <f aca="false">'Cust-Cons'!AJ16+'Tech-Loss-Load '!AJ16</f>
        <v>11.3419227948967</v>
      </c>
      <c r="AK16" s="384" t="n">
        <f aca="false">'Cust-Cons'!AK16+'Tech-Loss-Load '!AK16</f>
        <v>0</v>
      </c>
      <c r="AL16" s="384" t="n">
        <f aca="false">'Cust-Cons'!AL16+'Tech-Loss-Load '!AL16</f>
        <v>0</v>
      </c>
      <c r="AM16" s="384" t="n">
        <f aca="false">'Cust-Cons'!AM16+'Tech-Loss-Load '!AM16</f>
        <v>0</v>
      </c>
      <c r="AN16" s="384" t="n">
        <f aca="false">SUM(B16:K16)</f>
        <v>3973.85101332572</v>
      </c>
      <c r="AO16" s="384" t="n">
        <f aca="false">SUM(L16:T16)</f>
        <v>808.96198255901</v>
      </c>
      <c r="AP16" s="384" t="n">
        <f aca="false">SUM(U16:AC16)</f>
        <v>1065.33883046148</v>
      </c>
      <c r="AQ16" s="384" t="n">
        <f aca="false">SUM(AD16:AM16)</f>
        <v>2062.81861876284</v>
      </c>
      <c r="AR16" s="613" t="n">
        <f aca="false">SUM(AN16:AQ16)</f>
        <v>7910.97044510905</v>
      </c>
      <c r="AT16" s="610" t="n">
        <f aca="false">AR16/$AR$31</f>
        <v>0.887169234144177</v>
      </c>
      <c r="AU16" s="611" t="s">
        <v>294</v>
      </c>
      <c r="AV16" s="600" t="s">
        <v>323</v>
      </c>
    </row>
    <row r="17" customFormat="false" ht="12.75" hidden="false" customHeight="false" outlineLevel="0" collapsed="false">
      <c r="A17" s="612" t="s">
        <v>295</v>
      </c>
      <c r="B17" s="384" t="n">
        <f aca="false">'Cust-Cons'!B17+'Tech-Loss-Load '!B17</f>
        <v>1581.06136295033</v>
      </c>
      <c r="C17" s="384" t="n">
        <f aca="false">'Cust-Cons'!C17+'Tech-Loss-Load '!C17</f>
        <v>454.579479853776</v>
      </c>
      <c r="D17" s="384" t="n">
        <f aca="false">'Cust-Cons'!D17+'Tech-Loss-Load '!D17</f>
        <v>159.25725477867</v>
      </c>
      <c r="E17" s="384" t="n">
        <f aca="false">'Cust-Cons'!E17+'Tech-Loss-Load '!E17</f>
        <v>1.64136067263159</v>
      </c>
      <c r="F17" s="384" t="n">
        <f aca="false">'Cust-Cons'!F17+'Tech-Loss-Load '!F17</f>
        <v>1839.82551098069</v>
      </c>
      <c r="G17" s="384" t="n">
        <f aca="false">'Cust-Cons'!G17+'Tech-Loss-Load '!G17</f>
        <v>68.0514042945907</v>
      </c>
      <c r="H17" s="384" t="n">
        <f aca="false">'Cust-Cons'!H17+'Tech-Loss-Load '!H17</f>
        <v>34.0283832653611</v>
      </c>
      <c r="I17" s="384" t="n">
        <f aca="false">'Cust-Cons'!I17+'Tech-Loss-Load '!I17</f>
        <v>0.223455317613229</v>
      </c>
      <c r="J17" s="384" t="n">
        <f aca="false">'Cust-Cons'!J17+'Tech-Loss-Load '!J17</f>
        <v>0</v>
      </c>
      <c r="K17" s="384" t="n">
        <f aca="false">'Cust-Cons'!K17+'Tech-Loss-Load '!K17</f>
        <v>0</v>
      </c>
      <c r="L17" s="384" t="n">
        <f aca="false">'Cust-Cons'!L17+'Tech-Loss-Load '!L17</f>
        <v>540.560436747842</v>
      </c>
      <c r="M17" s="384" t="n">
        <f aca="false">'Cust-Cons'!M17+'Tech-Loss-Load '!M17</f>
        <v>0.081629001794445</v>
      </c>
      <c r="N17" s="384" t="n">
        <f aca="false">'Cust-Cons'!N17+'Tech-Loss-Load '!N17</f>
        <v>250.460483326726</v>
      </c>
      <c r="O17" s="384" t="n">
        <f aca="false">'Cust-Cons'!O17+'Tech-Loss-Load '!O17</f>
        <v>0.644179041474058</v>
      </c>
      <c r="P17" s="384" t="n">
        <f aca="false">'Cust-Cons'!P17+'Tech-Loss-Load '!P17</f>
        <v>27.9686088423406</v>
      </c>
      <c r="Q17" s="384" t="n">
        <f aca="false">'Cust-Cons'!Q17+'Tech-Loss-Load '!Q17</f>
        <v>24.8178470230971</v>
      </c>
      <c r="R17" s="384" t="n">
        <f aca="false">'Cust-Cons'!R17+'Tech-Loss-Load '!R17</f>
        <v>22.8591413600047</v>
      </c>
      <c r="S17" s="384" t="n">
        <f aca="false">'Cust-Cons'!S17+'Tech-Loss-Load '!S17</f>
        <v>0</v>
      </c>
      <c r="T17" s="384" t="n">
        <f aca="false">'Cust-Cons'!T17+'Tech-Loss-Load '!T17</f>
        <v>0</v>
      </c>
      <c r="U17" s="384" t="n">
        <f aca="false">'Cust-Cons'!U17+'Tech-Loss-Load '!U17</f>
        <v>852.43166056405</v>
      </c>
      <c r="V17" s="384" t="n">
        <f aca="false">'Cust-Cons'!V17+'Tech-Loss-Load '!V17</f>
        <v>6.99141507839393</v>
      </c>
      <c r="W17" s="384" t="n">
        <f aca="false">'Cust-Cons'!W17+'Tech-Loss-Load '!W17</f>
        <v>148.227527402978</v>
      </c>
      <c r="X17" s="384" t="n">
        <f aca="false">'Cust-Cons'!X17+'Tech-Loss-Load '!X17</f>
        <v>0</v>
      </c>
      <c r="Y17" s="384" t="n">
        <f aca="false">'Cust-Cons'!Y17+'Tech-Loss-Load '!Y17</f>
        <v>59.1834379342301</v>
      </c>
      <c r="Z17" s="384" t="n">
        <f aca="false">'Cust-Cons'!Z17+'Tech-Loss-Load '!Z17</f>
        <v>19.8047900905784</v>
      </c>
      <c r="AA17" s="384" t="n">
        <f aca="false">'Cust-Cons'!AA17+'Tech-Loss-Load '!AA17</f>
        <v>4.95543260215744</v>
      </c>
      <c r="AB17" s="384" t="n">
        <f aca="false">'Cust-Cons'!AB17+'Tech-Loss-Load '!AB17</f>
        <v>0</v>
      </c>
      <c r="AC17" s="384" t="n">
        <f aca="false">'Cust-Cons'!AC17+'Tech-Loss-Load '!AC17</f>
        <v>0</v>
      </c>
      <c r="AD17" s="384" t="n">
        <f aca="false">'Cust-Cons'!AD17+'Tech-Loss-Load '!AD17</f>
        <v>558.902733317511</v>
      </c>
      <c r="AE17" s="384" t="n">
        <f aca="false">'Cust-Cons'!AE17+'Tech-Loss-Load '!AE17</f>
        <v>26.8174981316651</v>
      </c>
      <c r="AF17" s="384" t="n">
        <f aca="false">'Cust-Cons'!AF17+'Tech-Loss-Load '!AF17</f>
        <v>7.38010567503489</v>
      </c>
      <c r="AG17" s="384" t="n">
        <f aca="false">'Cust-Cons'!AG17+'Tech-Loss-Load '!AG17</f>
        <v>6.59862926179636</v>
      </c>
      <c r="AH17" s="384" t="n">
        <f aca="false">'Cust-Cons'!AH17+'Tech-Loss-Load '!AH17</f>
        <v>982.54389975863</v>
      </c>
      <c r="AI17" s="384" t="n">
        <f aca="false">'Cust-Cons'!AI17+'Tech-Loss-Load '!AI17</f>
        <v>61.1133524600533</v>
      </c>
      <c r="AJ17" s="384" t="n">
        <f aca="false">'Cust-Cons'!AJ17+'Tech-Loss-Load '!AJ17</f>
        <v>12.7678326538643</v>
      </c>
      <c r="AK17" s="384" t="n">
        <f aca="false">'Cust-Cons'!AK17+'Tech-Loss-Load '!AK17</f>
        <v>0</v>
      </c>
      <c r="AL17" s="384" t="n">
        <f aca="false">'Cust-Cons'!AL17+'Tech-Loss-Load '!AL17</f>
        <v>0</v>
      </c>
      <c r="AM17" s="384" t="n">
        <f aca="false">'Cust-Cons'!AM17+'Tech-Loss-Load '!AM17</f>
        <v>0</v>
      </c>
      <c r="AN17" s="384" t="n">
        <f aca="false">SUM(B17:K17)</f>
        <v>4138.66821211366</v>
      </c>
      <c r="AO17" s="384" t="n">
        <f aca="false">SUM(L17:T17)</f>
        <v>867.392325343279</v>
      </c>
      <c r="AP17" s="384" t="n">
        <f aca="false">SUM(U17:AC17)</f>
        <v>1091.59426367239</v>
      </c>
      <c r="AQ17" s="384" t="n">
        <f aca="false">SUM(AD17:AM17)</f>
        <v>1656.12405125855</v>
      </c>
      <c r="AR17" s="613" t="n">
        <f aca="false">SUM(AN17:AQ17)</f>
        <v>7753.77885238788</v>
      </c>
      <c r="AT17" s="610" t="n">
        <f aca="false">AR17/$AR$31</f>
        <v>0.869541113056383</v>
      </c>
      <c r="AU17" s="611" t="s">
        <v>295</v>
      </c>
      <c r="AV17" s="600" t="s">
        <v>323</v>
      </c>
    </row>
    <row r="18" customFormat="false" ht="13.5" hidden="false" customHeight="true" outlineLevel="0" collapsed="false">
      <c r="A18" s="612" t="s">
        <v>296</v>
      </c>
      <c r="B18" s="384" t="n">
        <f aca="false">'Cust-Cons'!B18+'Tech-Loss-Load '!B18</f>
        <v>1609.9732930631</v>
      </c>
      <c r="C18" s="384" t="n">
        <f aca="false">'Cust-Cons'!C18+'Tech-Loss-Load '!C18</f>
        <v>473.010073804138</v>
      </c>
      <c r="D18" s="384" t="n">
        <f aca="false">'Cust-Cons'!D18+'Tech-Loss-Load '!D18</f>
        <v>159.128412159138</v>
      </c>
      <c r="E18" s="384" t="n">
        <f aca="false">'Cust-Cons'!E18+'Tech-Loss-Load '!E18</f>
        <v>1.53319577008367</v>
      </c>
      <c r="F18" s="384" t="n">
        <f aca="false">'Cust-Cons'!F18+'Tech-Loss-Load '!F18</f>
        <v>1771.78730822906</v>
      </c>
      <c r="G18" s="384" t="n">
        <f aca="false">'Cust-Cons'!G18+'Tech-Loss-Load '!G18</f>
        <v>68.5655942421044</v>
      </c>
      <c r="H18" s="384" t="n">
        <f aca="false">'Cust-Cons'!H18+'Tech-Loss-Load '!H18</f>
        <v>17.1057266803846</v>
      </c>
      <c r="I18" s="384" t="n">
        <f aca="false">'Cust-Cons'!I18+'Tech-Loss-Load '!I18</f>
        <v>0.224657490105407</v>
      </c>
      <c r="J18" s="384" t="n">
        <f aca="false">'Cust-Cons'!J18+'Tech-Loss-Load '!J18</f>
        <v>0</v>
      </c>
      <c r="K18" s="384" t="n">
        <f aca="false">'Cust-Cons'!K18+'Tech-Loss-Load '!K18</f>
        <v>0</v>
      </c>
      <c r="L18" s="384" t="n">
        <f aca="false">'Cust-Cons'!L18+'Tech-Loss-Load '!L18</f>
        <v>906.382070840039</v>
      </c>
      <c r="M18" s="384" t="n">
        <f aca="false">'Cust-Cons'!M18+'Tech-Loss-Load '!M18</f>
        <v>0.107093589014217</v>
      </c>
      <c r="N18" s="384" t="n">
        <f aca="false">'Cust-Cons'!N18+'Tech-Loss-Load '!N18</f>
        <v>260.749498110832</v>
      </c>
      <c r="O18" s="384" t="n">
        <f aca="false">'Cust-Cons'!O18+'Tech-Loss-Load '!O18</f>
        <v>0.680815727183485</v>
      </c>
      <c r="P18" s="384" t="n">
        <f aca="false">'Cust-Cons'!P18+'Tech-Loss-Load '!P18</f>
        <v>27.928640445049</v>
      </c>
      <c r="Q18" s="384" t="n">
        <f aca="false">'Cust-Cons'!Q18+'Tech-Loss-Load '!Q18</f>
        <v>25.1371468828014</v>
      </c>
      <c r="R18" s="384" t="n">
        <f aca="false">'Cust-Cons'!R18+'Tech-Loss-Load '!R18</f>
        <v>22.9973721437973</v>
      </c>
      <c r="S18" s="384" t="n">
        <f aca="false">'Cust-Cons'!S18+'Tech-Loss-Load '!S18</f>
        <v>0</v>
      </c>
      <c r="T18" s="384" t="n">
        <f aca="false">'Cust-Cons'!T18+'Tech-Loss-Load '!T18</f>
        <v>0</v>
      </c>
      <c r="U18" s="384" t="n">
        <f aca="false">'Cust-Cons'!U18+'Tech-Loss-Load '!U18</f>
        <v>842.229765780884</v>
      </c>
      <c r="V18" s="384" t="n">
        <f aca="false">'Cust-Cons'!V18+'Tech-Loss-Load '!V18</f>
        <v>6.93237745681183</v>
      </c>
      <c r="W18" s="384" t="n">
        <f aca="false">'Cust-Cons'!W18+'Tech-Loss-Load '!W18</f>
        <v>150.227509600671</v>
      </c>
      <c r="X18" s="384" t="n">
        <f aca="false">'Cust-Cons'!X18+'Tech-Loss-Load '!X18</f>
        <v>0</v>
      </c>
      <c r="Y18" s="384" t="n">
        <f aca="false">'Cust-Cons'!Y18+'Tech-Loss-Load '!Y18</f>
        <v>41.8835713806291</v>
      </c>
      <c r="Z18" s="384" t="n">
        <f aca="false">'Cust-Cons'!Z18+'Tech-Loss-Load '!Z18</f>
        <v>23.0215958790977</v>
      </c>
      <c r="AA18" s="384" t="n">
        <f aca="false">'Cust-Cons'!AA18+'Tech-Loss-Load '!AA18</f>
        <v>4.96812788073289</v>
      </c>
      <c r="AB18" s="384" t="n">
        <f aca="false">'Cust-Cons'!AB18+'Tech-Loss-Load '!AB18</f>
        <v>0</v>
      </c>
      <c r="AC18" s="384" t="n">
        <f aca="false">'Cust-Cons'!AC18+'Tech-Loss-Load '!AC18</f>
        <v>0</v>
      </c>
      <c r="AD18" s="384" t="n">
        <f aca="false">'Cust-Cons'!AD18+'Tech-Loss-Load '!AD18</f>
        <v>568.217778875566</v>
      </c>
      <c r="AE18" s="384" t="n">
        <f aca="false">'Cust-Cons'!AE18+'Tech-Loss-Load '!AE18</f>
        <v>27.0560206429263</v>
      </c>
      <c r="AF18" s="384" t="n">
        <f aca="false">'Cust-Cons'!AF18+'Tech-Loss-Load '!AF18</f>
        <v>6.12055092975444</v>
      </c>
      <c r="AG18" s="384" t="n">
        <f aca="false">'Cust-Cons'!AG18+'Tech-Loss-Load '!AG18</f>
        <v>6.8570252128638</v>
      </c>
      <c r="AH18" s="384" t="n">
        <f aca="false">'Cust-Cons'!AH18+'Tech-Loss-Load '!AH18</f>
        <v>1019.24218650511</v>
      </c>
      <c r="AI18" s="384" t="n">
        <f aca="false">'Cust-Cons'!AI18+'Tech-Loss-Load '!AI18</f>
        <v>63.653457157938</v>
      </c>
      <c r="AJ18" s="384" t="n">
        <f aca="false">'Cust-Cons'!AJ18+'Tech-Loss-Load '!AJ18</f>
        <v>12.6375903797332</v>
      </c>
      <c r="AK18" s="384" t="n">
        <f aca="false">'Cust-Cons'!AK18+'Tech-Loss-Load '!AK18</f>
        <v>0</v>
      </c>
      <c r="AL18" s="384" t="n">
        <f aca="false">'Cust-Cons'!AL18+'Tech-Loss-Load '!AL18</f>
        <v>0</v>
      </c>
      <c r="AM18" s="384" t="n">
        <f aca="false">'Cust-Cons'!AM18+'Tech-Loss-Load '!AM18</f>
        <v>0</v>
      </c>
      <c r="AN18" s="384" t="n">
        <f aca="false">SUM(B18:K18)</f>
        <v>4101.32826143811</v>
      </c>
      <c r="AO18" s="384" t="n">
        <f aca="false">SUM(L18:T18)</f>
        <v>1243.98263773872</v>
      </c>
      <c r="AP18" s="384" t="n">
        <f aca="false">SUM(U18:AC18)</f>
        <v>1069.26294797883</v>
      </c>
      <c r="AQ18" s="384" t="n">
        <f aca="false">SUM(AD18:AM18)</f>
        <v>1703.78460970389</v>
      </c>
      <c r="AR18" s="613" t="n">
        <f aca="false">SUM(AN18:AQ18)</f>
        <v>8118.35845685954</v>
      </c>
      <c r="AT18" s="610" t="n">
        <f aca="false">AR18/$AR$31</f>
        <v>0.910426591105878</v>
      </c>
      <c r="AU18" s="611" t="s">
        <v>296</v>
      </c>
      <c r="AV18" s="600" t="s">
        <v>324</v>
      </c>
    </row>
    <row r="19" customFormat="false" ht="12.75" hidden="false" customHeight="false" outlineLevel="0" collapsed="false">
      <c r="A19" s="612" t="s">
        <v>297</v>
      </c>
      <c r="B19" s="384" t="n">
        <f aca="false">'Cust-Cons'!B19+'Tech-Loss-Load '!B19</f>
        <v>1539.97261293948</v>
      </c>
      <c r="C19" s="384" t="n">
        <f aca="false">'Cust-Cons'!C19+'Tech-Loss-Load '!C19</f>
        <v>468.629211653294</v>
      </c>
      <c r="D19" s="384" t="n">
        <f aca="false">'Cust-Cons'!D19+'Tech-Loss-Load '!D19</f>
        <v>149.41410115373</v>
      </c>
      <c r="E19" s="384" t="n">
        <f aca="false">'Cust-Cons'!E19+'Tech-Loss-Load '!E19</f>
        <v>1.57582993480471</v>
      </c>
      <c r="F19" s="384" t="n">
        <f aca="false">'Cust-Cons'!F19+'Tech-Loss-Load '!F19</f>
        <v>1728.49089901187</v>
      </c>
      <c r="G19" s="384" t="n">
        <f aca="false">'Cust-Cons'!G19+'Tech-Loss-Load '!G19</f>
        <v>61.9602736718751</v>
      </c>
      <c r="H19" s="384" t="n">
        <f aca="false">'Cust-Cons'!H19+'Tech-Loss-Load '!H19</f>
        <v>16.9575270921436</v>
      </c>
      <c r="I19" s="384" t="n">
        <f aca="false">'Cust-Cons'!I19+'Tech-Loss-Load '!I19</f>
        <v>0.222711115762419</v>
      </c>
      <c r="J19" s="384" t="n">
        <f aca="false">'Cust-Cons'!J19+'Tech-Loss-Load '!J19</f>
        <v>0</v>
      </c>
      <c r="K19" s="384" t="n">
        <f aca="false">'Cust-Cons'!K19+'Tech-Loss-Load '!K19</f>
        <v>0</v>
      </c>
      <c r="L19" s="384" t="n">
        <f aca="false">'Cust-Cons'!L19+'Tech-Loss-Load '!L19</f>
        <v>629.667611094648</v>
      </c>
      <c r="M19" s="384" t="n">
        <f aca="false">'Cust-Cons'!M19+'Tech-Loss-Load '!M19</f>
        <v>0.111512507061633</v>
      </c>
      <c r="N19" s="384" t="n">
        <f aca="false">'Cust-Cons'!N19+'Tech-Loss-Load '!N19</f>
        <v>258.406366493679</v>
      </c>
      <c r="O19" s="384" t="n">
        <f aca="false">'Cust-Cons'!O19+'Tech-Loss-Load '!O19</f>
        <v>0.678773013084306</v>
      </c>
      <c r="P19" s="384" t="n">
        <f aca="false">'Cust-Cons'!P19+'Tech-Loss-Load '!P19</f>
        <v>26.9157301468336</v>
      </c>
      <c r="Q19" s="384" t="n">
        <f aca="false">'Cust-Cons'!Q19+'Tech-Loss-Load '!Q19</f>
        <v>24.4162404552457</v>
      </c>
      <c r="R19" s="384" t="n">
        <f aca="false">'Cust-Cons'!R19+'Tech-Loss-Load '!R19</f>
        <v>22.8233936802307</v>
      </c>
      <c r="S19" s="384" t="n">
        <f aca="false">'Cust-Cons'!S19+'Tech-Loss-Load '!S19</f>
        <v>0</v>
      </c>
      <c r="T19" s="384" t="n">
        <f aca="false">'Cust-Cons'!T19+'Tech-Loss-Load '!T19</f>
        <v>0</v>
      </c>
      <c r="U19" s="384" t="n">
        <f aca="false">'Cust-Cons'!U19+'Tech-Loss-Load '!U19</f>
        <v>851.755112018001</v>
      </c>
      <c r="V19" s="384" t="n">
        <f aca="false">'Cust-Cons'!V19+'Tech-Loss-Load '!V19</f>
        <v>6.26714529341651</v>
      </c>
      <c r="W19" s="384" t="n">
        <f aca="false">'Cust-Cons'!W19+'Tech-Loss-Load '!W19</f>
        <v>148.958142723201</v>
      </c>
      <c r="X19" s="384" t="n">
        <f aca="false">'Cust-Cons'!X19+'Tech-Loss-Load '!X19</f>
        <v>0</v>
      </c>
      <c r="Y19" s="384" t="n">
        <f aca="false">'Cust-Cons'!Y19+'Tech-Loss-Load '!Y19</f>
        <v>34.7861563981388</v>
      </c>
      <c r="Z19" s="384" t="n">
        <f aca="false">'Cust-Cons'!Z19+'Tech-Loss-Load '!Z19</f>
        <v>22.8254489894276</v>
      </c>
      <c r="AA19" s="384" t="n">
        <f aca="false">'Cust-Cons'!AA19+'Tech-Loss-Load '!AA19</f>
        <v>4.95149962913786</v>
      </c>
      <c r="AB19" s="384" t="n">
        <f aca="false">'Cust-Cons'!AB19+'Tech-Loss-Load '!AB19</f>
        <v>0</v>
      </c>
      <c r="AC19" s="384" t="n">
        <f aca="false">'Cust-Cons'!AC19+'Tech-Loss-Load '!AC19</f>
        <v>0</v>
      </c>
      <c r="AD19" s="384" t="n">
        <f aca="false">'Cust-Cons'!AD19+'Tech-Loss-Load '!AD19</f>
        <v>577.532824427897</v>
      </c>
      <c r="AE19" s="384" t="n">
        <f aca="false">'Cust-Cons'!AE19+'Tech-Loss-Load '!AE19</f>
        <v>25.327170975951</v>
      </c>
      <c r="AF19" s="384" t="n">
        <f aca="false">'Cust-Cons'!AF19+'Tech-Loss-Load '!AF19</f>
        <v>6.12055092972258</v>
      </c>
      <c r="AG19" s="384" t="n">
        <f aca="false">'Cust-Cons'!AG19+'Tech-Loss-Load '!AG19</f>
        <v>6.74302730718465</v>
      </c>
      <c r="AH19" s="384" t="n">
        <f aca="false">'Cust-Cons'!AH19+'Tech-Loss-Load '!AH19</f>
        <v>1011.2513866771</v>
      </c>
      <c r="AI19" s="384" t="n">
        <f aca="false">'Cust-Cons'!AI19+'Tech-Loss-Load '!AI19</f>
        <v>66.0722014994644</v>
      </c>
      <c r="AJ19" s="384" t="n">
        <f aca="false">'Cust-Cons'!AJ19+'Tech-Loss-Load '!AJ19</f>
        <v>12.8460480534316</v>
      </c>
      <c r="AK19" s="384" t="n">
        <f aca="false">'Cust-Cons'!AK19+'Tech-Loss-Load '!AK19</f>
        <v>0</v>
      </c>
      <c r="AL19" s="384" t="n">
        <f aca="false">'Cust-Cons'!AL19+'Tech-Loss-Load '!AL19</f>
        <v>0</v>
      </c>
      <c r="AM19" s="384" t="n">
        <f aca="false">'Cust-Cons'!AM19+'Tech-Loss-Load '!AM19</f>
        <v>0</v>
      </c>
      <c r="AN19" s="384" t="n">
        <f aca="false">SUM(B19:K19)</f>
        <v>3967.22316657296</v>
      </c>
      <c r="AO19" s="384" t="n">
        <f aca="false">SUM(L19:T19)</f>
        <v>963.019627390783</v>
      </c>
      <c r="AP19" s="384" t="n">
        <f aca="false">SUM(U19:AC19)</f>
        <v>1069.54350505132</v>
      </c>
      <c r="AQ19" s="384" t="n">
        <f aca="false">SUM(AD19:AM19)</f>
        <v>1705.89320987075</v>
      </c>
      <c r="AR19" s="613" t="n">
        <f aca="false">SUM(AN19:AQ19)</f>
        <v>7705.67950888581</v>
      </c>
      <c r="AT19" s="610" t="n">
        <f aca="false">AR19/$AR$31</f>
        <v>0.864147051982125</v>
      </c>
      <c r="AU19" s="611" t="s">
        <v>297</v>
      </c>
      <c r="AV19" s="600" t="s">
        <v>325</v>
      </c>
    </row>
    <row r="20" customFormat="false" ht="12.75" hidden="false" customHeight="false" outlineLevel="0" collapsed="false">
      <c r="A20" s="612" t="s">
        <v>298</v>
      </c>
      <c r="B20" s="384" t="n">
        <f aca="false">'Cust-Cons'!B20+'Tech-Loss-Load '!B20</f>
        <v>1522.71675144812</v>
      </c>
      <c r="C20" s="384" t="n">
        <f aca="false">'Cust-Cons'!C20+'Tech-Loss-Load '!C20</f>
        <v>458.484177655379</v>
      </c>
      <c r="D20" s="384" t="n">
        <f aca="false">'Cust-Cons'!D20+'Tech-Loss-Load '!D20</f>
        <v>148.225690698497</v>
      </c>
      <c r="E20" s="384" t="n">
        <f aca="false">'Cust-Cons'!E20+'Tech-Loss-Load '!E20</f>
        <v>1.55776605102107</v>
      </c>
      <c r="F20" s="384" t="n">
        <f aca="false">'Cust-Cons'!F20+'Tech-Loss-Load '!F20</f>
        <v>1716.25353688113</v>
      </c>
      <c r="G20" s="384" t="n">
        <f aca="false">'Cust-Cons'!G20+'Tech-Loss-Load '!G20</f>
        <v>59.3323372161755</v>
      </c>
      <c r="H20" s="384" t="n">
        <f aca="false">'Cust-Cons'!H20+'Tech-Loss-Load '!H20</f>
        <v>33.9412232251122</v>
      </c>
      <c r="I20" s="384" t="n">
        <f aca="false">'Cust-Cons'!I20+'Tech-Loss-Load '!I20</f>
        <v>0.222882960874295</v>
      </c>
      <c r="J20" s="384" t="n">
        <f aca="false">'Cust-Cons'!J20+'Tech-Loss-Load '!J20</f>
        <v>0</v>
      </c>
      <c r="K20" s="384" t="n">
        <f aca="false">'Cust-Cons'!K20+'Tech-Loss-Load '!K20</f>
        <v>0</v>
      </c>
      <c r="L20" s="384" t="n">
        <f aca="false">'Cust-Cons'!L20+'Tech-Loss-Load '!L20</f>
        <v>720.414537500598</v>
      </c>
      <c r="M20" s="384" t="n">
        <f aca="false">'Cust-Cons'!M20+'Tech-Loss-Load '!M20</f>
        <v>0.0787717001673592</v>
      </c>
      <c r="N20" s="384" t="n">
        <f aca="false">'Cust-Cons'!N20+'Tech-Loss-Load '!N20</f>
        <v>255.112621226179</v>
      </c>
      <c r="O20" s="384" t="n">
        <f aca="false">'Cust-Cons'!O20+'Tech-Loss-Load '!O20</f>
        <v>0.672405979290302</v>
      </c>
      <c r="P20" s="384" t="n">
        <f aca="false">'Cust-Cons'!P20+'Tech-Loss-Load '!P20</f>
        <v>30.5889414103101</v>
      </c>
      <c r="Q20" s="384" t="n">
        <f aca="false">'Cust-Cons'!Q20+'Tech-Loss-Load '!Q20</f>
        <v>24.9623844321932</v>
      </c>
      <c r="R20" s="384" t="n">
        <f aca="false">'Cust-Cons'!R20+'Tech-Loss-Load '!R20</f>
        <v>22.8485891183669</v>
      </c>
      <c r="S20" s="384" t="n">
        <f aca="false">'Cust-Cons'!S20+'Tech-Loss-Load '!S20</f>
        <v>0</v>
      </c>
      <c r="T20" s="384" t="n">
        <f aca="false">'Cust-Cons'!T20+'Tech-Loss-Load '!T20</f>
        <v>0</v>
      </c>
      <c r="U20" s="384" t="n">
        <f aca="false">'Cust-Cons'!U20+'Tech-Loss-Load '!U20</f>
        <v>839.76906384284</v>
      </c>
      <c r="V20" s="384" t="n">
        <f aca="false">'Cust-Cons'!V20+'Tech-Loss-Load '!V20</f>
        <v>6.39562698123542</v>
      </c>
      <c r="W20" s="384" t="n">
        <f aca="false">'Cust-Cons'!W20+'Tech-Loss-Load '!W20</f>
        <v>147.452960346182</v>
      </c>
      <c r="X20" s="384" t="n">
        <f aca="false">'Cust-Cons'!X20+'Tech-Loss-Load '!X20</f>
        <v>0</v>
      </c>
      <c r="Y20" s="384" t="n">
        <f aca="false">'Cust-Cons'!Y20+'Tech-Loss-Load '!Y20</f>
        <v>34.8010018146048</v>
      </c>
      <c r="Z20" s="384" t="n">
        <f aca="false">'Cust-Cons'!Z20+'Tech-Loss-Load '!Z20</f>
        <v>23.565961090026</v>
      </c>
      <c r="AA20" s="384" t="n">
        <f aca="false">'Cust-Cons'!AA20+'Tech-Loss-Load '!AA20</f>
        <v>4.95361274198897</v>
      </c>
      <c r="AB20" s="384" t="n">
        <f aca="false">'Cust-Cons'!AB20+'Tech-Loss-Load '!AB20</f>
        <v>0</v>
      </c>
      <c r="AC20" s="384" t="n">
        <f aca="false">'Cust-Cons'!AC20+'Tech-Loss-Load '!AC20</f>
        <v>0</v>
      </c>
      <c r="AD20" s="384" t="n">
        <f aca="false">'Cust-Cons'!AD20+'Tech-Loss-Load '!AD20</f>
        <v>633.423097760212</v>
      </c>
      <c r="AE20" s="384" t="n">
        <f aca="false">'Cust-Cons'!AE20+'Tech-Loss-Load '!AE20</f>
        <v>25.7678492460516</v>
      </c>
      <c r="AF20" s="384" t="n">
        <f aca="false">'Cust-Cons'!AF20+'Tech-Loss-Load '!AF20</f>
        <v>7.48405544003736</v>
      </c>
      <c r="AG20" s="384" t="n">
        <f aca="false">'Cust-Cons'!AG20+'Tech-Loss-Load '!AG20</f>
        <v>6.61019612486124</v>
      </c>
      <c r="AH20" s="384" t="n">
        <f aca="false">'Cust-Cons'!AH20+'Tech-Loss-Load '!AH20</f>
        <v>975.391644117956</v>
      </c>
      <c r="AI20" s="384" t="n">
        <f aca="false">'Cust-Cons'!AI20+'Tech-Loss-Load '!AI20</f>
        <v>59.7002983972471</v>
      </c>
      <c r="AJ20" s="384" t="n">
        <f aca="false">'Cust-Cons'!AJ20+'Tech-Loss-Load '!AJ20</f>
        <v>11.6601306874663</v>
      </c>
      <c r="AK20" s="384" t="n">
        <f aca="false">'Cust-Cons'!AK20+'Tech-Loss-Load '!AK20</f>
        <v>0</v>
      </c>
      <c r="AL20" s="384" t="n">
        <f aca="false">'Cust-Cons'!AL20+'Tech-Loss-Load '!AL20</f>
        <v>0</v>
      </c>
      <c r="AM20" s="384" t="n">
        <f aca="false">'Cust-Cons'!AM20+'Tech-Loss-Load '!AM20</f>
        <v>0</v>
      </c>
      <c r="AN20" s="384" t="n">
        <f aca="false">SUM(B20:K20)</f>
        <v>3940.73436613631</v>
      </c>
      <c r="AO20" s="384" t="n">
        <f aca="false">SUM(L20:T20)</f>
        <v>1054.67825136711</v>
      </c>
      <c r="AP20" s="384" t="n">
        <f aca="false">SUM(U20:AC20)</f>
        <v>1056.93822681688</v>
      </c>
      <c r="AQ20" s="384" t="n">
        <f aca="false">SUM(AD20:AM20)</f>
        <v>1720.03727177383</v>
      </c>
      <c r="AR20" s="613" t="n">
        <f aca="false">SUM(AN20:AQ20)</f>
        <v>7772.38811609412</v>
      </c>
      <c r="AT20" s="610" t="n">
        <f aca="false">AR20/$AR$31</f>
        <v>0.871628033535331</v>
      </c>
      <c r="AU20" s="611" t="s">
        <v>298</v>
      </c>
      <c r="AV20" s="600" t="s">
        <v>325</v>
      </c>
    </row>
    <row r="21" customFormat="false" ht="12.75" hidden="false" customHeight="false" outlineLevel="0" collapsed="false">
      <c r="A21" s="612" t="s">
        <v>299</v>
      </c>
      <c r="B21" s="384" t="n">
        <f aca="false">'Cust-Cons'!B21+'Tech-Loss-Load '!B21</f>
        <v>1511.43378017167</v>
      </c>
      <c r="C21" s="384" t="n">
        <f aca="false">'Cust-Cons'!C21+'Tech-Loss-Load '!C21</f>
        <v>480.948629728634</v>
      </c>
      <c r="D21" s="384" t="n">
        <f aca="false">'Cust-Cons'!D21+'Tech-Loss-Load '!D21</f>
        <v>153.523538582337</v>
      </c>
      <c r="E21" s="384" t="n">
        <f aca="false">'Cust-Cons'!E21+'Tech-Loss-Load '!E21</f>
        <v>1.33464720964399</v>
      </c>
      <c r="F21" s="384" t="n">
        <f aca="false">'Cust-Cons'!F21+'Tech-Loss-Load '!F21</f>
        <v>1931.16691526253</v>
      </c>
      <c r="G21" s="384" t="n">
        <f aca="false">'Cust-Cons'!G21+'Tech-Loss-Load '!G21</f>
        <v>67.8520907222116</v>
      </c>
      <c r="H21" s="384" t="n">
        <f aca="false">'Cust-Cons'!H21+'Tech-Loss-Load '!H21</f>
        <v>17.1771905696266</v>
      </c>
      <c r="I21" s="384" t="n">
        <f aca="false">'Cust-Cons'!I21+'Tech-Loss-Load '!I21</f>
        <v>0.225596058708207</v>
      </c>
      <c r="J21" s="384" t="n">
        <f aca="false">'Cust-Cons'!J21+'Tech-Loss-Load '!J21</f>
        <v>0</v>
      </c>
      <c r="K21" s="384" t="n">
        <f aca="false">'Cust-Cons'!K21+'Tech-Loss-Load '!K21</f>
        <v>0</v>
      </c>
      <c r="L21" s="384" t="n">
        <f aca="false">'Cust-Cons'!L21+'Tech-Loss-Load '!L21</f>
        <v>900.6157430912</v>
      </c>
      <c r="M21" s="384" t="n">
        <f aca="false">'Cust-Cons'!M21+'Tech-Loss-Load '!M21</f>
        <v>0.0846963662559727</v>
      </c>
      <c r="N21" s="384" t="n">
        <f aca="false">'Cust-Cons'!N21+'Tech-Loss-Load '!N21</f>
        <v>245.100910807767</v>
      </c>
      <c r="O21" s="384" t="n">
        <f aca="false">'Cust-Cons'!O21+'Tech-Loss-Load '!O21</f>
        <v>0.686875389003182</v>
      </c>
      <c r="P21" s="384" t="n">
        <f aca="false">'Cust-Cons'!P21+'Tech-Loss-Load '!P21</f>
        <v>27.1911848640516</v>
      </c>
      <c r="Q21" s="384" t="n">
        <f aca="false">'Cust-Cons'!Q21+'Tech-Loss-Load '!Q21</f>
        <v>25.613811604532</v>
      </c>
      <c r="R21" s="384" t="n">
        <f aca="false">'Cust-Cons'!R21+'Tech-Loss-Load '!R21</f>
        <v>23.081883600821</v>
      </c>
      <c r="S21" s="384" t="n">
        <f aca="false">'Cust-Cons'!S21+'Tech-Loss-Load '!S21</f>
        <v>0</v>
      </c>
      <c r="T21" s="384" t="n">
        <f aca="false">'Cust-Cons'!T21+'Tech-Loss-Load '!T21</f>
        <v>0</v>
      </c>
      <c r="U21" s="384" t="n">
        <f aca="false">'Cust-Cons'!U21+'Tech-Loss-Load '!U21</f>
        <v>1242.83202040496</v>
      </c>
      <c r="V21" s="384" t="n">
        <f aca="false">'Cust-Cons'!V21+'Tech-Loss-Load '!V21</f>
        <v>6.64851089580056</v>
      </c>
      <c r="W21" s="384" t="n">
        <f aca="false">'Cust-Cons'!W21+'Tech-Loss-Load '!W21</f>
        <v>150.652460513351</v>
      </c>
      <c r="X21" s="384" t="n">
        <f aca="false">'Cust-Cons'!X21+'Tech-Loss-Load '!X21</f>
        <v>0</v>
      </c>
      <c r="Y21" s="384" t="n">
        <f aca="false">'Cust-Cons'!Y21+'Tech-Loss-Load '!Y21</f>
        <v>28.0183920618542</v>
      </c>
      <c r="Z21" s="384" t="n">
        <f aca="false">'Cust-Cons'!Z21+'Tech-Loss-Load '!Z21</f>
        <v>24.2797781455844</v>
      </c>
      <c r="AA21" s="384" t="n">
        <f aca="false">'Cust-Cons'!AA21+'Tech-Loss-Load '!AA21</f>
        <v>4.98521079461415</v>
      </c>
      <c r="AB21" s="384" t="n">
        <f aca="false">'Cust-Cons'!AB21+'Tech-Loss-Load '!AB21</f>
        <v>0</v>
      </c>
      <c r="AC21" s="384" t="n">
        <f aca="false">'Cust-Cons'!AC21+'Tech-Loss-Load '!AC21</f>
        <v>0</v>
      </c>
      <c r="AD21" s="384" t="n">
        <f aca="false">'Cust-Cons'!AD21+'Tech-Loss-Load '!AD21</f>
        <v>910.966908169734</v>
      </c>
      <c r="AE21" s="384" t="n">
        <f aca="false">'Cust-Cons'!AE21+'Tech-Loss-Load '!AE21</f>
        <v>27.4668245887727</v>
      </c>
      <c r="AF21" s="384" t="n">
        <f aca="false">'Cust-Cons'!AF21+'Tech-Loss-Load '!AF21</f>
        <v>7.43628030460055</v>
      </c>
      <c r="AG21" s="384" t="n">
        <f aca="false">'Cust-Cons'!AG21+'Tech-Loss-Load '!AG21</f>
        <v>6.65244314695732</v>
      </c>
      <c r="AH21" s="384" t="n">
        <f aca="false">'Cust-Cons'!AH21+'Tech-Loss-Load '!AH21</f>
        <v>1048.23184077854</v>
      </c>
      <c r="AI21" s="384" t="n">
        <f aca="false">'Cust-Cons'!AI21+'Tech-Loss-Load '!AI21</f>
        <v>61.2396688612141</v>
      </c>
      <c r="AJ21" s="384" t="n">
        <f aca="false">'Cust-Cons'!AJ21+'Tech-Loss-Load '!AJ21</f>
        <v>11.6450292328922</v>
      </c>
      <c r="AK21" s="384" t="n">
        <f aca="false">'Cust-Cons'!AK21+'Tech-Loss-Load '!AK21</f>
        <v>0</v>
      </c>
      <c r="AL21" s="384" t="n">
        <f aca="false">'Cust-Cons'!AL21+'Tech-Loss-Load '!AL21</f>
        <v>0</v>
      </c>
      <c r="AM21" s="384" t="n">
        <f aca="false">'Cust-Cons'!AM21+'Tech-Loss-Load '!AM21</f>
        <v>0</v>
      </c>
      <c r="AN21" s="384" t="n">
        <f aca="false">SUM(B21:K21)</f>
        <v>4163.66238830536</v>
      </c>
      <c r="AO21" s="384" t="n">
        <f aca="false">SUM(L21:T21)</f>
        <v>1222.37510572363</v>
      </c>
      <c r="AP21" s="384" t="n">
        <f aca="false">SUM(U21:AC21)</f>
        <v>1457.41637281617</v>
      </c>
      <c r="AQ21" s="384" t="n">
        <f aca="false">SUM(AD21:AM21)</f>
        <v>2073.63899508271</v>
      </c>
      <c r="AR21" s="613" t="n">
        <f aca="false">SUM(AN21:AQ21)</f>
        <v>8917.09286192787</v>
      </c>
      <c r="AT21" s="610" t="n">
        <f aca="false">AR21/$AR$31</f>
        <v>1</v>
      </c>
      <c r="AU21" s="611" t="s">
        <v>299</v>
      </c>
      <c r="AV21" s="600" t="s">
        <v>325</v>
      </c>
    </row>
    <row r="22" customFormat="false" ht="12.75" hidden="false" customHeight="false" outlineLevel="0" collapsed="false">
      <c r="A22" s="612" t="s">
        <v>300</v>
      </c>
      <c r="B22" s="384" t="n">
        <f aca="false">'Cust-Cons'!B22+'Tech-Loss-Load '!B22</f>
        <v>1478.28636718773</v>
      </c>
      <c r="C22" s="384" t="n">
        <f aca="false">'Cust-Cons'!C22+'Tech-Loss-Load '!C22</f>
        <v>473.079373956093</v>
      </c>
      <c r="D22" s="384" t="n">
        <f aca="false">'Cust-Cons'!D22+'Tech-Loss-Load '!D22</f>
        <v>155.699076862817</v>
      </c>
      <c r="E22" s="384" t="n">
        <f aca="false">'Cust-Cons'!E22+'Tech-Loss-Load '!E22</f>
        <v>1.3056588684248</v>
      </c>
      <c r="F22" s="384" t="n">
        <f aca="false">'Cust-Cons'!F22+'Tech-Loss-Load '!F22</f>
        <v>1707.42953771983</v>
      </c>
      <c r="G22" s="384" t="n">
        <f aca="false">'Cust-Cons'!G22+'Tech-Loss-Load '!G22</f>
        <v>66.7430563464684</v>
      </c>
      <c r="H22" s="384" t="n">
        <f aca="false">'Cust-Cons'!H22+'Tech-Loss-Load '!H22</f>
        <v>22.5281843942141</v>
      </c>
      <c r="I22" s="384" t="n">
        <f aca="false">'Cust-Cons'!I22+'Tech-Loss-Load '!I22</f>
        <v>0.221904868053908</v>
      </c>
      <c r="J22" s="384" t="n">
        <f aca="false">'Cust-Cons'!J22+'Tech-Loss-Load '!J22</f>
        <v>0</v>
      </c>
      <c r="K22" s="384" t="n">
        <f aca="false">'Cust-Cons'!K22+'Tech-Loss-Load '!K22</f>
        <v>0</v>
      </c>
      <c r="L22" s="384" t="n">
        <f aca="false">'Cust-Cons'!L22+'Tech-Loss-Load '!L22</f>
        <v>573.920033087294</v>
      </c>
      <c r="M22" s="384" t="n">
        <f aca="false">'Cust-Cons'!M22+'Tech-Loss-Load '!M22</f>
        <v>0.0822366654048749</v>
      </c>
      <c r="N22" s="384" t="n">
        <f aca="false">'Cust-Cons'!N22+'Tech-Loss-Load '!N22</f>
        <v>242.034210245477</v>
      </c>
      <c r="O22" s="384" t="n">
        <f aca="false">'Cust-Cons'!O22+'Tech-Loss-Load '!O22</f>
        <v>0.673728974013485</v>
      </c>
      <c r="P22" s="384" t="n">
        <f aca="false">'Cust-Cons'!P22+'Tech-Loss-Load '!P22</f>
        <v>27.1179245676869</v>
      </c>
      <c r="Q22" s="384" t="n">
        <f aca="false">'Cust-Cons'!Q22+'Tech-Loss-Load '!Q22</f>
        <v>25.3788575990933</v>
      </c>
      <c r="R22" s="384" t="n">
        <f aca="false">'Cust-Cons'!R22+'Tech-Loss-Load '!R22</f>
        <v>22.7529816866033</v>
      </c>
      <c r="S22" s="384" t="n">
        <f aca="false">'Cust-Cons'!S22+'Tech-Loss-Load '!S22</f>
        <v>0</v>
      </c>
      <c r="T22" s="384" t="n">
        <f aca="false">'Cust-Cons'!T22+'Tech-Loss-Load '!T22</f>
        <v>0</v>
      </c>
      <c r="U22" s="384" t="n">
        <f aca="false">'Cust-Cons'!U22+'Tech-Loss-Load '!U22</f>
        <v>776.330799008298</v>
      </c>
      <c r="V22" s="384" t="n">
        <f aca="false">'Cust-Cons'!V22+'Tech-Loss-Load '!V22</f>
        <v>6.29935366872514</v>
      </c>
      <c r="W22" s="384" t="n">
        <f aca="false">'Cust-Cons'!W22+'Tech-Loss-Load '!W22</f>
        <v>147.89477211336</v>
      </c>
      <c r="X22" s="384" t="n">
        <f aca="false">'Cust-Cons'!X22+'Tech-Loss-Load '!X22</f>
        <v>0</v>
      </c>
      <c r="Y22" s="384" t="n">
        <f aca="false">'Cust-Cons'!Y22+'Tech-Loss-Load '!Y22</f>
        <v>27.7803069977656</v>
      </c>
      <c r="Z22" s="384" t="n">
        <f aca="false">'Cust-Cons'!Z22+'Tech-Loss-Load '!Z22</f>
        <v>24.5465029086375</v>
      </c>
      <c r="AA22" s="384" t="n">
        <f aca="false">'Cust-Cons'!AA22+'Tech-Loss-Load '!AA22</f>
        <v>4.94284918339426</v>
      </c>
      <c r="AB22" s="384" t="n">
        <f aca="false">'Cust-Cons'!AB22+'Tech-Loss-Load '!AB22</f>
        <v>0</v>
      </c>
      <c r="AC22" s="384" t="n">
        <f aca="false">'Cust-Cons'!AC22+'Tech-Loss-Load '!AC22</f>
        <v>0</v>
      </c>
      <c r="AD22" s="384" t="n">
        <f aca="false">'Cust-Cons'!AD22+'Tech-Loss-Load '!AD22</f>
        <v>922.189509975828</v>
      </c>
      <c r="AE22" s="384" t="n">
        <f aca="false">'Cust-Cons'!AE22+'Tech-Loss-Load '!AE22</f>
        <v>27.7475602088646</v>
      </c>
      <c r="AF22" s="384" t="n">
        <f aca="false">'Cust-Cons'!AF22+'Tech-Loss-Load '!AF22</f>
        <v>7.35584685304913</v>
      </c>
      <c r="AG22" s="384" t="n">
        <f aca="false">'Cust-Cons'!AG22+'Tech-Loss-Load '!AG22</f>
        <v>6.49340260205033</v>
      </c>
      <c r="AH22" s="384" t="n">
        <f aca="false">'Cust-Cons'!AH22+'Tech-Loss-Load '!AH22</f>
        <v>1039.48896830126</v>
      </c>
      <c r="AI22" s="384" t="n">
        <f aca="false">'Cust-Cons'!AI22+'Tech-Loss-Load '!AI22</f>
        <v>61.9255232681614</v>
      </c>
      <c r="AJ22" s="384" t="n">
        <f aca="false">'Cust-Cons'!AJ22+'Tech-Loss-Load '!AJ22</f>
        <v>12.0505753488477</v>
      </c>
      <c r="AK22" s="384" t="n">
        <f aca="false">'Cust-Cons'!AK22+'Tech-Loss-Load '!AK22</f>
        <v>0</v>
      </c>
      <c r="AL22" s="384" t="n">
        <f aca="false">'Cust-Cons'!AL22+'Tech-Loss-Load '!AL22</f>
        <v>0</v>
      </c>
      <c r="AM22" s="384" t="n">
        <f aca="false">'Cust-Cons'!AM22+'Tech-Loss-Load '!AM22</f>
        <v>0</v>
      </c>
      <c r="AN22" s="384" t="n">
        <f aca="false">SUM(B22:K22)</f>
        <v>3905.29316020363</v>
      </c>
      <c r="AO22" s="384" t="n">
        <f aca="false">SUM(L22:T22)</f>
        <v>891.959972825573</v>
      </c>
      <c r="AP22" s="384" t="n">
        <f aca="false">SUM(U22:AC22)</f>
        <v>987.79458388018</v>
      </c>
      <c r="AQ22" s="384" t="n">
        <f aca="false">SUM(AD22:AM22)</f>
        <v>2077.25138655807</v>
      </c>
      <c r="AR22" s="613" t="n">
        <f aca="false">SUM(AN22:AQ22)</f>
        <v>7862.29910346745</v>
      </c>
      <c r="AT22" s="610" t="n">
        <f aca="false">AR22/$AR$31</f>
        <v>0.881711026811897</v>
      </c>
      <c r="AU22" s="611" t="s">
        <v>300</v>
      </c>
      <c r="AV22" s="600" t="s">
        <v>325</v>
      </c>
    </row>
    <row r="23" customFormat="false" ht="12.75" hidden="false" customHeight="false" outlineLevel="0" collapsed="false">
      <c r="A23" s="612" t="s">
        <v>301</v>
      </c>
      <c r="B23" s="384" t="n">
        <f aca="false">'Cust-Cons'!B23+'Tech-Loss-Load '!B23</f>
        <v>1507.64909311512</v>
      </c>
      <c r="C23" s="384" t="n">
        <f aca="false">'Cust-Cons'!C23+'Tech-Loss-Load '!C23</f>
        <v>470.936929808932</v>
      </c>
      <c r="D23" s="384" t="n">
        <f aca="false">'Cust-Cons'!D23+'Tech-Loss-Load '!D23</f>
        <v>147.438425382261</v>
      </c>
      <c r="E23" s="384" t="n">
        <f aca="false">'Cust-Cons'!E23+'Tech-Loss-Load '!E23</f>
        <v>1.27927825649412</v>
      </c>
      <c r="F23" s="384" t="n">
        <f aca="false">'Cust-Cons'!F23+'Tech-Loss-Load '!F23</f>
        <v>1554.93316220313</v>
      </c>
      <c r="G23" s="384" t="n">
        <f aca="false">'Cust-Cons'!G23+'Tech-Loss-Load '!G23</f>
        <v>68.6878773832303</v>
      </c>
      <c r="H23" s="384" t="n">
        <f aca="false">'Cust-Cons'!H23+'Tech-Loss-Load '!H23</f>
        <v>28.0327006863053</v>
      </c>
      <c r="I23" s="384" t="n">
        <f aca="false">'Cust-Cons'!I23+'Tech-Loss-Load '!I23</f>
        <v>0.220899922981345</v>
      </c>
      <c r="J23" s="384" t="n">
        <f aca="false">'Cust-Cons'!J23+'Tech-Loss-Load '!J23</f>
        <v>0</v>
      </c>
      <c r="K23" s="384" t="n">
        <f aca="false">'Cust-Cons'!K23+'Tech-Loss-Load '!K23</f>
        <v>0</v>
      </c>
      <c r="L23" s="384" t="n">
        <f aca="false">'Cust-Cons'!L23+'Tech-Loss-Load '!L23</f>
        <v>518.39702868327</v>
      </c>
      <c r="M23" s="384" t="n">
        <f aca="false">'Cust-Cons'!M23+'Tech-Loss-Load '!M23</f>
        <v>0.0818367531742391</v>
      </c>
      <c r="N23" s="384" t="n">
        <f aca="false">'Cust-Cons'!N23+'Tech-Loss-Load '!N23</f>
        <v>253.17791650773</v>
      </c>
      <c r="O23" s="384" t="n">
        <f aca="false">'Cust-Cons'!O23+'Tech-Loss-Load '!O23</f>
        <v>0.665194051973047</v>
      </c>
      <c r="P23" s="384" t="n">
        <f aca="false">'Cust-Cons'!P23+'Tech-Loss-Load '!P23</f>
        <v>26.9763143110668</v>
      </c>
      <c r="Q23" s="384" t="n">
        <f aca="false">'Cust-Cons'!Q23+'Tech-Loss-Load '!Q23</f>
        <v>25.3759705891203</v>
      </c>
      <c r="R23" s="384" t="n">
        <f aca="false">'Cust-Cons'!R23+'Tech-Loss-Load '!R23</f>
        <v>22.6778259039198</v>
      </c>
      <c r="S23" s="384" t="n">
        <f aca="false">'Cust-Cons'!S23+'Tech-Loss-Load '!S23</f>
        <v>0</v>
      </c>
      <c r="T23" s="384" t="n">
        <f aca="false">'Cust-Cons'!T23+'Tech-Loss-Load '!T23</f>
        <v>0</v>
      </c>
      <c r="U23" s="384" t="n">
        <f aca="false">'Cust-Cons'!U23+'Tech-Loss-Load '!U23</f>
        <v>750.531501989331</v>
      </c>
      <c r="V23" s="384" t="n">
        <f aca="false">'Cust-Cons'!V23+'Tech-Loss-Load '!V23</f>
        <v>6.90892684998495</v>
      </c>
      <c r="W23" s="384" t="n">
        <f aca="false">'Cust-Cons'!W23+'Tech-Loss-Load '!W23</f>
        <v>143.580327934265</v>
      </c>
      <c r="X23" s="384" t="n">
        <f aca="false">'Cust-Cons'!X23+'Tech-Loss-Load '!X23</f>
        <v>0</v>
      </c>
      <c r="Y23" s="384" t="n">
        <f aca="false">'Cust-Cons'!Y23+'Tech-Loss-Load '!Y23</f>
        <v>41.6064942457001</v>
      </c>
      <c r="Z23" s="384" t="n">
        <f aca="false">'Cust-Cons'!Z23+'Tech-Loss-Load '!Z23</f>
        <v>23.1907426844176</v>
      </c>
      <c r="AA23" s="384" t="n">
        <f aca="false">'Cust-Cons'!AA23+'Tech-Loss-Load '!AA23</f>
        <v>4.93526166150234</v>
      </c>
      <c r="AB23" s="384" t="n">
        <f aca="false">'Cust-Cons'!AB23+'Tech-Loss-Load '!AB23</f>
        <v>0</v>
      </c>
      <c r="AC23" s="384" t="n">
        <f aca="false">'Cust-Cons'!AC23+'Tech-Loss-Load '!AC23</f>
        <v>0</v>
      </c>
      <c r="AD23" s="384" t="n">
        <f aca="false">'Cust-Cons'!AD23+'Tech-Loss-Load '!AD23</f>
        <v>886.413616418012</v>
      </c>
      <c r="AE23" s="384" t="n">
        <f aca="false">'Cust-Cons'!AE23+'Tech-Loss-Load '!AE23</f>
        <v>28.0917489789917</v>
      </c>
      <c r="AF23" s="384" t="n">
        <f aca="false">'Cust-Cons'!AF23+'Tech-Loss-Load '!AF23</f>
        <v>7.49259535099112</v>
      </c>
      <c r="AG23" s="384" t="n">
        <f aca="false">'Cust-Cons'!AG23+'Tech-Loss-Load '!AG23</f>
        <v>6.63885234458613</v>
      </c>
      <c r="AH23" s="384" t="n">
        <f aca="false">'Cust-Cons'!AH23+'Tech-Loss-Load '!AH23</f>
        <v>968.153141098113</v>
      </c>
      <c r="AI23" s="384" t="n">
        <f aca="false">'Cust-Cons'!AI23+'Tech-Loss-Load '!AI23</f>
        <v>71.1670475880031</v>
      </c>
      <c r="AJ23" s="384" t="n">
        <f aca="false">'Cust-Cons'!AJ23+'Tech-Loss-Load '!AJ23</f>
        <v>13.6191884363419</v>
      </c>
      <c r="AK23" s="384" t="n">
        <f aca="false">'Cust-Cons'!AK23+'Tech-Loss-Load '!AK23</f>
        <v>0</v>
      </c>
      <c r="AL23" s="384" t="n">
        <f aca="false">'Cust-Cons'!AL23+'Tech-Loss-Load '!AL23</f>
        <v>0</v>
      </c>
      <c r="AM23" s="384" t="n">
        <f aca="false">'Cust-Cons'!AM23+'Tech-Loss-Load '!AM23</f>
        <v>0</v>
      </c>
      <c r="AN23" s="384" t="n">
        <f aca="false">SUM(B23:K23)</f>
        <v>3779.17836675846</v>
      </c>
      <c r="AO23" s="384" t="n">
        <f aca="false">SUM(L23:T23)</f>
        <v>847.352086800254</v>
      </c>
      <c r="AP23" s="384" t="n">
        <f aca="false">SUM(U23:AC23)</f>
        <v>970.753255365201</v>
      </c>
      <c r="AQ23" s="384" t="n">
        <f aca="false">SUM(AD23:AM23)</f>
        <v>1981.57619021504</v>
      </c>
      <c r="AR23" s="613" t="n">
        <f aca="false">SUM(AN23:AQ23)</f>
        <v>7578.85989913895</v>
      </c>
      <c r="AT23" s="610" t="n">
        <f aca="false">AR23/$AR$31</f>
        <v>0.849924971791806</v>
      </c>
      <c r="AU23" s="611" t="s">
        <v>301</v>
      </c>
      <c r="AV23" s="600" t="s">
        <v>325</v>
      </c>
    </row>
    <row r="24" customFormat="false" ht="12.75" hidden="false" customHeight="false" outlineLevel="0" collapsed="false">
      <c r="A24" s="612" t="s">
        <v>302</v>
      </c>
      <c r="B24" s="384" t="n">
        <f aca="false">'Cust-Cons'!B24+'Tech-Loss-Load '!B24</f>
        <v>1615.29173331558</v>
      </c>
      <c r="C24" s="384" t="n">
        <f aca="false">'Cust-Cons'!C24+'Tech-Loss-Load '!C24</f>
        <v>450.798387393091</v>
      </c>
      <c r="D24" s="384" t="n">
        <f aca="false">'Cust-Cons'!D24+'Tech-Loss-Load '!D24</f>
        <v>136.556499467875</v>
      </c>
      <c r="E24" s="384" t="n">
        <f aca="false">'Cust-Cons'!E24+'Tech-Loss-Load '!E24</f>
        <v>1.41711962584703</v>
      </c>
      <c r="F24" s="384" t="n">
        <f aca="false">'Cust-Cons'!F24+'Tech-Loss-Load '!F24</f>
        <v>1421.59451193158</v>
      </c>
      <c r="G24" s="384" t="n">
        <f aca="false">'Cust-Cons'!G24+'Tech-Loss-Load '!G24</f>
        <v>69.3672682289509</v>
      </c>
      <c r="H24" s="384" t="n">
        <f aca="false">'Cust-Cons'!H24+'Tech-Loss-Load '!H24</f>
        <v>39.2188445255206</v>
      </c>
      <c r="I24" s="384" t="n">
        <f aca="false">'Cust-Cons'!I24+'Tech-Loss-Load '!I24</f>
        <v>0.22074830779268</v>
      </c>
      <c r="J24" s="384" t="n">
        <f aca="false">'Cust-Cons'!J24+'Tech-Loss-Load '!J24</f>
        <v>0</v>
      </c>
      <c r="K24" s="384" t="n">
        <f aca="false">'Cust-Cons'!K24+'Tech-Loss-Load '!K24</f>
        <v>0</v>
      </c>
      <c r="L24" s="384" t="n">
        <f aca="false">'Cust-Cons'!L24+'Tech-Loss-Load '!L24</f>
        <v>509.353247776456</v>
      </c>
      <c r="M24" s="384" t="n">
        <f aca="false">'Cust-Cons'!M24+'Tech-Loss-Load '!M24</f>
        <v>0.0860071309299672</v>
      </c>
      <c r="N24" s="384" t="n">
        <f aca="false">'Cust-Cons'!N24+'Tech-Loss-Load '!N24</f>
        <v>267.826749122254</v>
      </c>
      <c r="O24" s="384" t="n">
        <f aca="false">'Cust-Cons'!O24+'Tech-Loss-Load '!O24</f>
        <v>0.654267624400826</v>
      </c>
      <c r="P24" s="384" t="n">
        <f aca="false">'Cust-Cons'!P24+'Tech-Loss-Load '!P24</f>
        <v>26.4685196126241</v>
      </c>
      <c r="Q24" s="384" t="n">
        <f aca="false">'Cust-Cons'!Q24+'Tech-Loss-Load '!Q24</f>
        <v>26.1914924907513</v>
      </c>
      <c r="R24" s="384" t="n">
        <f aca="false">'Cust-Cons'!R24+'Tech-Loss-Load '!R24</f>
        <v>22.6731118718764</v>
      </c>
      <c r="S24" s="384" t="n">
        <f aca="false">'Cust-Cons'!S24+'Tech-Loss-Load '!S24</f>
        <v>0</v>
      </c>
      <c r="T24" s="384" t="n">
        <f aca="false">'Cust-Cons'!T24+'Tech-Loss-Load '!T24</f>
        <v>0</v>
      </c>
      <c r="U24" s="384" t="n">
        <f aca="false">'Cust-Cons'!U24+'Tech-Loss-Load '!U24</f>
        <v>799.927303026218</v>
      </c>
      <c r="V24" s="384" t="n">
        <f aca="false">'Cust-Cons'!V24+'Tech-Loss-Load '!V24</f>
        <v>7.15167039867096</v>
      </c>
      <c r="W24" s="384" t="n">
        <f aca="false">'Cust-Cons'!W24+'Tech-Loss-Load '!W24</f>
        <v>137.737828887369</v>
      </c>
      <c r="X24" s="384" t="n">
        <f aca="false">'Cust-Cons'!X24+'Tech-Loss-Load '!X24</f>
        <v>0</v>
      </c>
      <c r="Y24" s="384" t="n">
        <f aca="false">'Cust-Cons'!Y24+'Tech-Loss-Load '!Y24</f>
        <v>64.5046309840766</v>
      </c>
      <c r="Z24" s="384" t="n">
        <f aca="false">'Cust-Cons'!Z24+'Tech-Loss-Load '!Z24</f>
        <v>22.8556624652492</v>
      </c>
      <c r="AA24" s="384" t="n">
        <f aca="false">'Cust-Cons'!AA24+'Tech-Loss-Load '!AA24</f>
        <v>4.9363762767127</v>
      </c>
      <c r="AB24" s="384" t="n">
        <f aca="false">'Cust-Cons'!AB24+'Tech-Loss-Load '!AB24</f>
        <v>0</v>
      </c>
      <c r="AC24" s="384" t="n">
        <f aca="false">'Cust-Cons'!AC24+'Tech-Loss-Load '!AC24</f>
        <v>0</v>
      </c>
      <c r="AD24" s="384" t="n">
        <f aca="false">'Cust-Cons'!AD24+'Tech-Loss-Load '!AD24</f>
        <v>862.770636564267</v>
      </c>
      <c r="AE24" s="384" t="n">
        <f aca="false">'Cust-Cons'!AE24+'Tech-Loss-Load '!AE24</f>
        <v>28.8222675392939</v>
      </c>
      <c r="AF24" s="384" t="n">
        <f aca="false">'Cust-Cons'!AF24+'Tech-Loss-Load '!AF24</f>
        <v>7.41841187755359</v>
      </c>
      <c r="AG24" s="384" t="n">
        <f aca="false">'Cust-Cons'!AG24+'Tech-Loss-Load '!AG24</f>
        <v>6.70670246223473</v>
      </c>
      <c r="AH24" s="384" t="n">
        <f aca="false">'Cust-Cons'!AH24+'Tech-Loss-Load '!AH24</f>
        <v>838.434312731086</v>
      </c>
      <c r="AI24" s="384" t="n">
        <f aca="false">'Cust-Cons'!AI24+'Tech-Loss-Load '!AI24</f>
        <v>64.8612273153132</v>
      </c>
      <c r="AJ24" s="384" t="n">
        <f aca="false">'Cust-Cons'!AJ24+'Tech-Loss-Load '!AJ24</f>
        <v>14.6454927221227</v>
      </c>
      <c r="AK24" s="384" t="n">
        <f aca="false">'Cust-Cons'!AK24+'Tech-Loss-Load '!AK24</f>
        <v>0</v>
      </c>
      <c r="AL24" s="384" t="n">
        <f aca="false">'Cust-Cons'!AL24+'Tech-Loss-Load '!AL24</f>
        <v>0</v>
      </c>
      <c r="AM24" s="384" t="n">
        <f aca="false">'Cust-Cons'!AM24+'Tech-Loss-Load '!AM24</f>
        <v>0</v>
      </c>
      <c r="AN24" s="384" t="n">
        <f aca="false">SUM(B24:K24)</f>
        <v>3734.46511279624</v>
      </c>
      <c r="AO24" s="384" t="n">
        <f aca="false">SUM(L24:T24)</f>
        <v>853.253395629293</v>
      </c>
      <c r="AP24" s="384" t="n">
        <f aca="false">SUM(U24:AC24)</f>
        <v>1037.1134720383</v>
      </c>
      <c r="AQ24" s="384" t="n">
        <f aca="false">SUM(AD24:AM24)</f>
        <v>1823.65905121187</v>
      </c>
      <c r="AR24" s="613" t="n">
        <f aca="false">SUM(AN24:AQ24)</f>
        <v>7448.4910316757</v>
      </c>
      <c r="AT24" s="610" t="n">
        <f aca="false">AR24/$AR$31</f>
        <v>0.835304863031935</v>
      </c>
      <c r="AU24" s="611" t="s">
        <v>302</v>
      </c>
      <c r="AV24" s="600" t="s">
        <v>325</v>
      </c>
    </row>
    <row r="25" customFormat="false" ht="12.75" hidden="false" customHeight="false" outlineLevel="0" collapsed="false">
      <c r="A25" s="612" t="s">
        <v>303</v>
      </c>
      <c r="B25" s="384" t="n">
        <f aca="false">'Cust-Cons'!B25+'Tech-Loss-Load '!B25</f>
        <v>1706.73960362767</v>
      </c>
      <c r="C25" s="384" t="n">
        <f aca="false">'Cust-Cons'!C25+'Tech-Loss-Load '!C25</f>
        <v>497.212670877561</v>
      </c>
      <c r="D25" s="384" t="n">
        <f aca="false">'Cust-Cons'!D25+'Tech-Loss-Load '!D25</f>
        <v>131.92583310516</v>
      </c>
      <c r="E25" s="384" t="n">
        <f aca="false">'Cust-Cons'!E25+'Tech-Loss-Load '!E25</f>
        <v>1.36349583129852</v>
      </c>
      <c r="F25" s="384" t="n">
        <f aca="false">'Cust-Cons'!F25+'Tech-Loss-Load '!F25</f>
        <v>1446.59355364015</v>
      </c>
      <c r="G25" s="384" t="n">
        <f aca="false">'Cust-Cons'!G25+'Tech-Loss-Load '!G25</f>
        <v>68.3498594988911</v>
      </c>
      <c r="H25" s="384" t="n">
        <f aca="false">'Cust-Cons'!H25+'Tech-Loss-Load '!H25</f>
        <v>33.7403226028943</v>
      </c>
      <c r="I25" s="384" t="n">
        <f aca="false">'Cust-Cons'!I25+'Tech-Loss-Load '!I25</f>
        <v>0.221563700067917</v>
      </c>
      <c r="J25" s="384" t="n">
        <f aca="false">'Cust-Cons'!J25+'Tech-Loss-Load '!J25</f>
        <v>0</v>
      </c>
      <c r="K25" s="384" t="n">
        <f aca="false">'Cust-Cons'!K25+'Tech-Loss-Load '!K25</f>
        <v>0</v>
      </c>
      <c r="L25" s="384" t="n">
        <f aca="false">'Cust-Cons'!L25+'Tech-Loss-Load '!L25</f>
        <v>474.617336646447</v>
      </c>
      <c r="M25" s="384" t="n">
        <f aca="false">'Cust-Cons'!M25+'Tech-Loss-Load '!M25</f>
        <v>0.085322365545147</v>
      </c>
      <c r="N25" s="384" t="n">
        <f aca="false">'Cust-Cons'!N25+'Tech-Loss-Load '!N25</f>
        <v>279.434595597583</v>
      </c>
      <c r="O25" s="384" t="n">
        <f aca="false">'Cust-Cons'!O25+'Tech-Loss-Load '!O25</f>
        <v>0.795637164154227</v>
      </c>
      <c r="P25" s="384" t="n">
        <f aca="false">'Cust-Cons'!P25+'Tech-Loss-Load '!P25</f>
        <v>24.9650325737382</v>
      </c>
      <c r="Q25" s="384" t="n">
        <f aca="false">'Cust-Cons'!Q25+'Tech-Loss-Load '!Q25</f>
        <v>25.8576531719391</v>
      </c>
      <c r="R25" s="384" t="n">
        <f aca="false">'Cust-Cons'!R25+'Tech-Loss-Load '!R25</f>
        <v>22.7213763459998</v>
      </c>
      <c r="S25" s="384" t="n">
        <f aca="false">'Cust-Cons'!S25+'Tech-Loss-Load '!S25</f>
        <v>0</v>
      </c>
      <c r="T25" s="384" t="n">
        <f aca="false">'Cust-Cons'!T25+'Tech-Loss-Load '!T25</f>
        <v>0</v>
      </c>
      <c r="U25" s="384" t="n">
        <f aca="false">'Cust-Cons'!U25+'Tech-Loss-Load '!U25</f>
        <v>775.925066875537</v>
      </c>
      <c r="V25" s="384" t="n">
        <f aca="false">'Cust-Cons'!V25+'Tech-Loss-Load '!V25</f>
        <v>6.57710137332906</v>
      </c>
      <c r="W25" s="384" t="n">
        <f aca="false">'Cust-Cons'!W25+'Tech-Loss-Load '!W25</f>
        <v>135.345554385689</v>
      </c>
      <c r="X25" s="384" t="n">
        <f aca="false">'Cust-Cons'!X25+'Tech-Loss-Load '!X25</f>
        <v>0</v>
      </c>
      <c r="Y25" s="384" t="n">
        <f aca="false">'Cust-Cons'!Y25+'Tech-Loss-Load '!Y25</f>
        <v>62.4730235272762</v>
      </c>
      <c r="Z25" s="384" t="n">
        <f aca="false">'Cust-Cons'!Z25+'Tech-Loss-Load '!Z25</f>
        <v>21.1743870064155</v>
      </c>
      <c r="AA25" s="384" t="n">
        <f aca="false">'Cust-Cons'!AA25+'Tech-Loss-Load '!AA25</f>
        <v>4.940265912521</v>
      </c>
      <c r="AB25" s="384" t="n">
        <f aca="false">'Cust-Cons'!AB25+'Tech-Loss-Load '!AB25</f>
        <v>0</v>
      </c>
      <c r="AC25" s="384" t="n">
        <f aca="false">'Cust-Cons'!AC25+'Tech-Loss-Load '!AC25</f>
        <v>0</v>
      </c>
      <c r="AD25" s="384" t="n">
        <f aca="false">'Cust-Cons'!AD25+'Tech-Loss-Load '!AD25</f>
        <v>540.272642202351</v>
      </c>
      <c r="AE25" s="384" t="n">
        <f aca="false">'Cust-Cons'!AE25+'Tech-Loss-Load '!AE25</f>
        <v>27.5765843427482</v>
      </c>
      <c r="AF25" s="384" t="n">
        <f aca="false">'Cust-Cons'!AF25+'Tech-Loss-Load '!AF25</f>
        <v>7.34875508169622</v>
      </c>
      <c r="AG25" s="384" t="n">
        <f aca="false">'Cust-Cons'!AG25+'Tech-Loss-Load '!AG25</f>
        <v>6.65426423460232</v>
      </c>
      <c r="AH25" s="384" t="n">
        <f aca="false">'Cust-Cons'!AH25+'Tech-Loss-Load '!AH25</f>
        <v>712.159383017667</v>
      </c>
      <c r="AI25" s="384" t="n">
        <f aca="false">'Cust-Cons'!AI25+'Tech-Loss-Load '!AI25</f>
        <v>71.9859715622555</v>
      </c>
      <c r="AJ25" s="384" t="n">
        <f aca="false">'Cust-Cons'!AJ25+'Tech-Loss-Load '!AJ25</f>
        <v>15.475892787565</v>
      </c>
      <c r="AK25" s="384" t="n">
        <f aca="false">'Cust-Cons'!AK25+'Tech-Loss-Load '!AK25</f>
        <v>0</v>
      </c>
      <c r="AL25" s="384" t="n">
        <f aca="false">'Cust-Cons'!AL25+'Tech-Loss-Load '!AL25</f>
        <v>0</v>
      </c>
      <c r="AM25" s="384" t="n">
        <f aca="false">'Cust-Cons'!AM25+'Tech-Loss-Load '!AM25</f>
        <v>0</v>
      </c>
      <c r="AN25" s="384" t="n">
        <f aca="false">SUM(B25:K25)</f>
        <v>3886.14690288369</v>
      </c>
      <c r="AO25" s="384" t="n">
        <f aca="false">SUM(L25:T25)</f>
        <v>828.476953865407</v>
      </c>
      <c r="AP25" s="384" t="n">
        <f aca="false">SUM(U25:AC25)</f>
        <v>1006.43539908077</v>
      </c>
      <c r="AQ25" s="384" t="n">
        <f aca="false">SUM(AD25:AM25)</f>
        <v>1381.47349322889</v>
      </c>
      <c r="AR25" s="613" t="n">
        <f aca="false">SUM(AN25:AQ25)</f>
        <v>7102.53274905875</v>
      </c>
      <c r="AT25" s="610" t="n">
        <f aca="false">AR25/$AR$31</f>
        <v>0.79650765771247</v>
      </c>
      <c r="AU25" s="611" t="s">
        <v>303</v>
      </c>
      <c r="AV25" s="600" t="s">
        <v>325</v>
      </c>
    </row>
    <row r="26" customFormat="false" ht="12.75" hidden="false" customHeight="false" outlineLevel="0" collapsed="false">
      <c r="A26" s="612" t="s">
        <v>304</v>
      </c>
      <c r="B26" s="384" t="n">
        <f aca="false">'Cust-Cons'!B26+'Tech-Loss-Load '!B26</f>
        <v>1702.2728953282</v>
      </c>
      <c r="C26" s="384" t="n">
        <f aca="false">'Cust-Cons'!C26+'Tech-Loss-Load '!C26</f>
        <v>465.272834364097</v>
      </c>
      <c r="D26" s="384" t="n">
        <f aca="false">'Cust-Cons'!D26+'Tech-Loss-Load '!D26</f>
        <v>123.712359035077</v>
      </c>
      <c r="E26" s="384" t="n">
        <f aca="false">'Cust-Cons'!E26+'Tech-Loss-Load '!E26</f>
        <v>1.24975270166025</v>
      </c>
      <c r="F26" s="384" t="n">
        <f aca="false">'Cust-Cons'!F26+'Tech-Loss-Load '!F26</f>
        <v>1299.50883331495</v>
      </c>
      <c r="G26" s="384" t="n">
        <f aca="false">'Cust-Cons'!G26+'Tech-Loss-Load '!G26</f>
        <v>65.1179399591156</v>
      </c>
      <c r="H26" s="384" t="n">
        <f aca="false">'Cust-Cons'!H26+'Tech-Loss-Load '!H26</f>
        <v>44.7172354345862</v>
      </c>
      <c r="I26" s="384" t="n">
        <f aca="false">'Cust-Cons'!I26+'Tech-Loss-Load '!I26</f>
        <v>0.220234619337453</v>
      </c>
      <c r="J26" s="384" t="n">
        <f aca="false">'Cust-Cons'!J26+'Tech-Loss-Load '!J26</f>
        <v>0</v>
      </c>
      <c r="K26" s="384" t="n">
        <f aca="false">'Cust-Cons'!K26+'Tech-Loss-Load '!K26</f>
        <v>0</v>
      </c>
      <c r="L26" s="384" t="n">
        <f aca="false">'Cust-Cons'!L26+'Tech-Loss-Load '!L26</f>
        <v>472.634705950376</v>
      </c>
      <c r="M26" s="384" t="n">
        <f aca="false">'Cust-Cons'!M26+'Tech-Loss-Load '!M26</f>
        <v>0.0732582641052863</v>
      </c>
      <c r="N26" s="384" t="n">
        <f aca="false">'Cust-Cons'!N26+'Tech-Loss-Load '!N26</f>
        <v>256.005922049425</v>
      </c>
      <c r="O26" s="384" t="n">
        <f aca="false">'Cust-Cons'!O26+'Tech-Loss-Load '!O26</f>
        <v>0.768471866201627</v>
      </c>
      <c r="P26" s="384" t="n">
        <f aca="false">'Cust-Cons'!P26+'Tech-Loss-Load '!P26</f>
        <v>24.014432886719</v>
      </c>
      <c r="Q26" s="384" t="n">
        <f aca="false">'Cust-Cons'!Q26+'Tech-Loss-Load '!Q26</f>
        <v>24.5303734316545</v>
      </c>
      <c r="R26" s="384" t="n">
        <f aca="false">'Cust-Cons'!R26+'Tech-Loss-Load '!R26</f>
        <v>22.626461780681</v>
      </c>
      <c r="S26" s="384" t="n">
        <f aca="false">'Cust-Cons'!S26+'Tech-Loss-Load '!S26</f>
        <v>0</v>
      </c>
      <c r="T26" s="384" t="n">
        <f aca="false">'Cust-Cons'!T26+'Tech-Loss-Load '!T26</f>
        <v>0</v>
      </c>
      <c r="U26" s="384" t="n">
        <f aca="false">'Cust-Cons'!U26+'Tech-Loss-Load '!U26</f>
        <v>749.807053952314</v>
      </c>
      <c r="V26" s="384" t="n">
        <f aca="false">'Cust-Cons'!V26+'Tech-Loss-Load '!V26</f>
        <v>5.33399512495973</v>
      </c>
      <c r="W26" s="384" t="n">
        <f aca="false">'Cust-Cons'!W26+'Tech-Loss-Load '!W26</f>
        <v>133.864748537509</v>
      </c>
      <c r="X26" s="384" t="n">
        <f aca="false">'Cust-Cons'!X26+'Tech-Loss-Load '!X26</f>
        <v>0</v>
      </c>
      <c r="Y26" s="384" t="n">
        <f aca="false">'Cust-Cons'!Y26+'Tech-Loss-Load '!Y26</f>
        <v>62.3495005731867</v>
      </c>
      <c r="Z26" s="384" t="n">
        <f aca="false">'Cust-Cons'!Z26+'Tech-Loss-Load '!Z26</f>
        <v>20.6676415253912</v>
      </c>
      <c r="AA26" s="384" t="n">
        <f aca="false">'Cust-Cons'!AA26+'Tech-Loss-Load '!AA26</f>
        <v>4.93049791659175</v>
      </c>
      <c r="AB26" s="384" t="n">
        <f aca="false">'Cust-Cons'!AB26+'Tech-Loss-Load '!AB26</f>
        <v>0</v>
      </c>
      <c r="AC26" s="384" t="n">
        <f aca="false">'Cust-Cons'!AC26+'Tech-Loss-Load '!AC26</f>
        <v>0</v>
      </c>
      <c r="AD26" s="384" t="n">
        <f aca="false">'Cust-Cons'!AD26+'Tech-Loss-Load '!AD26</f>
        <v>540.272642200597</v>
      </c>
      <c r="AE26" s="384" t="n">
        <f aca="false">'Cust-Cons'!AE26+'Tech-Loss-Load '!AE26</f>
        <v>27.0566270735699</v>
      </c>
      <c r="AF26" s="384" t="n">
        <f aca="false">'Cust-Cons'!AF26+'Tech-Loss-Load '!AF26</f>
        <v>3.8253443310331</v>
      </c>
      <c r="AG26" s="384" t="n">
        <f aca="false">'Cust-Cons'!AG26+'Tech-Loss-Load '!AG26</f>
        <v>6.6052101941534</v>
      </c>
      <c r="AH26" s="384" t="n">
        <f aca="false">'Cust-Cons'!AH26+'Tech-Loss-Load '!AH26</f>
        <v>695.815112871546</v>
      </c>
      <c r="AI26" s="384" t="n">
        <f aca="false">'Cust-Cons'!AI26+'Tech-Loss-Load '!AI26</f>
        <v>70.6950660784072</v>
      </c>
      <c r="AJ26" s="384" t="n">
        <f aca="false">'Cust-Cons'!AJ26+'Tech-Loss-Load '!AJ26</f>
        <v>14.7522367190723</v>
      </c>
      <c r="AK26" s="384" t="n">
        <f aca="false">'Cust-Cons'!AK26+'Tech-Loss-Load '!AK26</f>
        <v>0</v>
      </c>
      <c r="AL26" s="384" t="n">
        <f aca="false">'Cust-Cons'!AL26+'Tech-Loss-Load '!AL26</f>
        <v>0</v>
      </c>
      <c r="AM26" s="384" t="n">
        <f aca="false">'Cust-Cons'!AM26+'Tech-Loss-Load '!AM26</f>
        <v>0</v>
      </c>
      <c r="AN26" s="384" t="n">
        <f aca="false">SUM(B26:K26)</f>
        <v>3702.07208475702</v>
      </c>
      <c r="AO26" s="384" t="n">
        <f aca="false">SUM(L26:T26)</f>
        <v>800.653626229162</v>
      </c>
      <c r="AP26" s="384" t="n">
        <f aca="false">SUM(U26:AC26)</f>
        <v>976.953437629953</v>
      </c>
      <c r="AQ26" s="384" t="n">
        <f aca="false">SUM(AD26:AM26)</f>
        <v>1359.02223946838</v>
      </c>
      <c r="AR26" s="613" t="n">
        <f aca="false">SUM(AN26:AQ26)</f>
        <v>6838.70138808452</v>
      </c>
      <c r="AT26" s="610" t="n">
        <f aca="false">AR26/$AR$31</f>
        <v>0.766920508059619</v>
      </c>
      <c r="AU26" s="611" t="s">
        <v>304</v>
      </c>
      <c r="AV26" s="600" t="s">
        <v>325</v>
      </c>
    </row>
    <row r="27" customFormat="false" ht="12.75" hidden="false" customHeight="false" outlineLevel="0" collapsed="false">
      <c r="A27" s="612" t="s">
        <v>305</v>
      </c>
      <c r="B27" s="384" t="n">
        <f aca="false">'Cust-Cons'!B27+'Tech-Loss-Load '!B27</f>
        <v>1639.70618566885</v>
      </c>
      <c r="C27" s="384" t="n">
        <f aca="false">'Cust-Cons'!C27+'Tech-Loss-Load '!C27</f>
        <v>437.023739660333</v>
      </c>
      <c r="D27" s="384" t="n">
        <f aca="false">'Cust-Cons'!D27+'Tech-Loss-Load '!D27</f>
        <v>122.108443882649</v>
      </c>
      <c r="E27" s="384" t="n">
        <f aca="false">'Cust-Cons'!E27+'Tech-Loss-Load '!E27</f>
        <v>1.23270629407207</v>
      </c>
      <c r="F27" s="384" t="n">
        <f aca="false">'Cust-Cons'!F27+'Tech-Loss-Load '!F27</f>
        <v>1274.01061933862</v>
      </c>
      <c r="G27" s="384" t="n">
        <f aca="false">'Cust-Cons'!G27+'Tech-Loss-Load '!G27</f>
        <v>64.6589190144068</v>
      </c>
      <c r="H27" s="384" t="n">
        <f aca="false">'Cust-Cons'!H27+'Tech-Loss-Load '!H27</f>
        <v>33.3914074927643</v>
      </c>
      <c r="I27" s="384" t="n">
        <f aca="false">'Cust-Cons'!I27+'Tech-Loss-Load '!I27</f>
        <v>0.219272467594538</v>
      </c>
      <c r="J27" s="384" t="n">
        <f aca="false">'Cust-Cons'!J27+'Tech-Loss-Load '!J27</f>
        <v>0</v>
      </c>
      <c r="K27" s="384" t="n">
        <f aca="false">'Cust-Cons'!K27+'Tech-Loss-Load '!K27</f>
        <v>0</v>
      </c>
      <c r="L27" s="384" t="n">
        <f aca="false">'Cust-Cons'!L27+'Tech-Loss-Load '!L27</f>
        <v>462.29210790381</v>
      </c>
      <c r="M27" s="384" t="n">
        <f aca="false">'Cust-Cons'!M27+'Tech-Loss-Load '!M27</f>
        <v>0.0518123543493669</v>
      </c>
      <c r="N27" s="384" t="n">
        <f aca="false">'Cust-Cons'!N27+'Tech-Loss-Load '!N27</f>
        <v>256.39893219068</v>
      </c>
      <c r="O27" s="384" t="n">
        <f aca="false">'Cust-Cons'!O27+'Tech-Loss-Load '!O27</f>
        <v>0.735725018344532</v>
      </c>
      <c r="P27" s="384" t="n">
        <f aca="false">'Cust-Cons'!P27+'Tech-Loss-Load '!P27</f>
        <v>22.6761789354858</v>
      </c>
      <c r="Q27" s="384" t="n">
        <f aca="false">'Cust-Cons'!Q27+'Tech-Loss-Load '!Q27</f>
        <v>23.9375250279014</v>
      </c>
      <c r="R27" s="384" t="n">
        <f aca="false">'Cust-Cons'!R27+'Tech-Loss-Load '!R27</f>
        <v>22.55693263835</v>
      </c>
      <c r="S27" s="384" t="n">
        <f aca="false">'Cust-Cons'!S27+'Tech-Loss-Load '!S27</f>
        <v>0</v>
      </c>
      <c r="T27" s="384" t="n">
        <f aca="false">'Cust-Cons'!T27+'Tech-Loss-Load '!T27</f>
        <v>0</v>
      </c>
      <c r="U27" s="384" t="n">
        <f aca="false">'Cust-Cons'!U27+'Tech-Loss-Load '!U27</f>
        <v>699.517869940157</v>
      </c>
      <c r="V27" s="384" t="n">
        <f aca="false">'Cust-Cons'!V27+'Tech-Loss-Load '!V27</f>
        <v>6.33287551757292</v>
      </c>
      <c r="W27" s="384" t="n">
        <f aca="false">'Cust-Cons'!W27+'Tech-Loss-Load '!W27</f>
        <v>133.924816874942</v>
      </c>
      <c r="X27" s="384" t="n">
        <f aca="false">'Cust-Cons'!X27+'Tech-Loss-Load '!X27</f>
        <v>0</v>
      </c>
      <c r="Y27" s="384" t="n">
        <f aca="false">'Cust-Cons'!Y27+'Tech-Loss-Load '!Y27</f>
        <v>58.7913816166407</v>
      </c>
      <c r="Z27" s="384" t="n">
        <f aca="false">'Cust-Cons'!Z27+'Tech-Loss-Load '!Z27</f>
        <v>20.8279033176646</v>
      </c>
      <c r="AA27" s="384" t="n">
        <f aca="false">'Cust-Cons'!AA27+'Tech-Loss-Load '!AA27</f>
        <v>4.92260570453409</v>
      </c>
      <c r="AB27" s="384" t="n">
        <f aca="false">'Cust-Cons'!AB27+'Tech-Loss-Load '!AB27</f>
        <v>0</v>
      </c>
      <c r="AC27" s="384" t="n">
        <f aca="false">'Cust-Cons'!AC27+'Tech-Loss-Load '!AC27</f>
        <v>0</v>
      </c>
      <c r="AD27" s="384" t="n">
        <f aca="false">'Cust-Cons'!AD27+'Tech-Loss-Load '!AD27</f>
        <v>484.38236886798</v>
      </c>
      <c r="AE27" s="384" t="n">
        <f aca="false">'Cust-Cons'!AE27+'Tech-Loss-Load '!AE27</f>
        <v>26.900780751806</v>
      </c>
      <c r="AF27" s="384" t="n">
        <f aca="false">'Cust-Cons'!AF27+'Tech-Loss-Load '!AF27</f>
        <v>3.82534433102109</v>
      </c>
      <c r="AG27" s="384" t="n">
        <f aca="false">'Cust-Cons'!AG27+'Tech-Loss-Load '!AG27</f>
        <v>7.45191526051782</v>
      </c>
      <c r="AH27" s="384" t="n">
        <f aca="false">'Cust-Cons'!AH27+'Tech-Loss-Load '!AH27</f>
        <v>706.297139302276</v>
      </c>
      <c r="AI27" s="384" t="n">
        <f aca="false">'Cust-Cons'!AI27+'Tech-Loss-Load '!AI27</f>
        <v>63.6628120434752</v>
      </c>
      <c r="AJ27" s="384" t="n">
        <f aca="false">'Cust-Cons'!AJ27+'Tech-Loss-Load '!AJ27</f>
        <v>14.6990069670524</v>
      </c>
      <c r="AK27" s="384" t="n">
        <f aca="false">'Cust-Cons'!AK27+'Tech-Loss-Load '!AK27</f>
        <v>0</v>
      </c>
      <c r="AL27" s="384" t="n">
        <f aca="false">'Cust-Cons'!AL27+'Tech-Loss-Load '!AL27</f>
        <v>0</v>
      </c>
      <c r="AM27" s="384" t="n">
        <f aca="false">'Cust-Cons'!AM27+'Tech-Loss-Load '!AM27</f>
        <v>0</v>
      </c>
      <c r="AN27" s="384" t="n">
        <f aca="false">SUM(B27:K27)</f>
        <v>3572.35129381929</v>
      </c>
      <c r="AO27" s="384" t="n">
        <f aca="false">SUM(L27:T27)</f>
        <v>788.64921406892</v>
      </c>
      <c r="AP27" s="384" t="n">
        <f aca="false">SUM(U27:AC27)</f>
        <v>924.317452971511</v>
      </c>
      <c r="AQ27" s="384" t="n">
        <f aca="false">SUM(AD27:AM27)</f>
        <v>1307.21936752413</v>
      </c>
      <c r="AR27" s="613" t="n">
        <f aca="false">SUM(AN27:AQ27)</f>
        <v>6592.53732838385</v>
      </c>
      <c r="AT27" s="610" t="n">
        <f aca="false">AR27/$AR$31</f>
        <v>0.739314643288188</v>
      </c>
      <c r="AU27" s="611" t="s">
        <v>305</v>
      </c>
      <c r="AV27" s="600" t="s">
        <v>325</v>
      </c>
    </row>
    <row r="28" customFormat="false" ht="12.75" hidden="false" customHeight="false" outlineLevel="0" collapsed="false">
      <c r="A28" s="612" t="s">
        <v>306</v>
      </c>
      <c r="B28" s="384" t="n">
        <f aca="false">'Cust-Cons'!B28+'Tech-Loss-Load '!B28</f>
        <v>1567.36464118392</v>
      </c>
      <c r="C28" s="384" t="n">
        <f aca="false">'Cust-Cons'!C28+'Tech-Loss-Load '!C28</f>
        <v>404.660394069241</v>
      </c>
      <c r="D28" s="384" t="n">
        <f aca="false">'Cust-Cons'!D28+'Tech-Loss-Load '!D28</f>
        <v>108.416460889687</v>
      </c>
      <c r="E28" s="384" t="n">
        <f aca="false">'Cust-Cons'!E28+'Tech-Loss-Load '!E28</f>
        <v>1.17936486254023</v>
      </c>
      <c r="F28" s="384" t="n">
        <f aca="false">'Cust-Cons'!F28+'Tech-Loss-Load '!F28</f>
        <v>1382.54815720533</v>
      </c>
      <c r="G28" s="384" t="n">
        <f aca="false">'Cust-Cons'!G28+'Tech-Loss-Load '!G28</f>
        <v>64.9936669300128</v>
      </c>
      <c r="H28" s="384" t="n">
        <f aca="false">'Cust-Cons'!H28+'Tech-Loss-Load '!H28</f>
        <v>33.3742274919458</v>
      </c>
      <c r="I28" s="384" t="n">
        <f aca="false">'Cust-Cons'!I28+'Tech-Loss-Load '!I28</f>
        <v>0.219159651111029</v>
      </c>
      <c r="J28" s="384" t="n">
        <f aca="false">'Cust-Cons'!J28+'Tech-Loss-Load '!J28</f>
        <v>0</v>
      </c>
      <c r="K28" s="384" t="n">
        <f aca="false">'Cust-Cons'!K28+'Tech-Loss-Load '!K28</f>
        <v>0</v>
      </c>
      <c r="L28" s="384" t="n">
        <f aca="false">'Cust-Cons'!L28+'Tech-Loss-Load '!L28</f>
        <v>462.095366190911</v>
      </c>
      <c r="M28" s="384" t="n">
        <f aca="false">'Cust-Cons'!M28+'Tech-Loss-Load '!M28</f>
        <v>0.0340333906527297</v>
      </c>
      <c r="N28" s="384" t="n">
        <f aca="false">'Cust-Cons'!N28+'Tech-Loss-Load '!N28</f>
        <v>247.556509411644</v>
      </c>
      <c r="O28" s="384" t="n">
        <f aca="false">'Cust-Cons'!O28+'Tech-Loss-Load '!O28</f>
        <v>0.751483166752522</v>
      </c>
      <c r="P28" s="384" t="n">
        <f aca="false">'Cust-Cons'!P28+'Tech-Loss-Load '!P28</f>
        <v>22.7302953700295</v>
      </c>
      <c r="Q28" s="384" t="n">
        <f aca="false">'Cust-Cons'!Q28+'Tech-Loss-Load '!Q28</f>
        <v>25.0151253926707</v>
      </c>
      <c r="R28" s="384" t="n">
        <f aca="false">'Cust-Cons'!R28+'Tech-Loss-Load '!R28</f>
        <v>22.5473328863985</v>
      </c>
      <c r="S28" s="384" t="n">
        <f aca="false">'Cust-Cons'!S28+'Tech-Loss-Load '!S28</f>
        <v>0</v>
      </c>
      <c r="T28" s="384" t="n">
        <f aca="false">'Cust-Cons'!T28+'Tech-Loss-Load '!T28</f>
        <v>0</v>
      </c>
      <c r="U28" s="384" t="n">
        <f aca="false">'Cust-Cons'!U28+'Tech-Loss-Load '!U28</f>
        <v>699.346672792168</v>
      </c>
      <c r="V28" s="384" t="n">
        <f aca="false">'Cust-Cons'!V28+'Tech-Loss-Load '!V28</f>
        <v>6.4862224884539</v>
      </c>
      <c r="W28" s="384" t="n">
        <f aca="false">'Cust-Cons'!W28+'Tech-Loss-Load '!W28</f>
        <v>131.651718244416</v>
      </c>
      <c r="X28" s="384" t="n">
        <f aca="false">'Cust-Cons'!X28+'Tech-Loss-Load '!X28</f>
        <v>0</v>
      </c>
      <c r="Y28" s="384" t="n">
        <f aca="false">'Cust-Cons'!Y28+'Tech-Loss-Load '!Y28</f>
        <v>51.8620528710847</v>
      </c>
      <c r="Z28" s="384" t="n">
        <f aca="false">'Cust-Cons'!Z28+'Tech-Loss-Load '!Z28</f>
        <v>17.9469846859349</v>
      </c>
      <c r="AA28" s="384" t="n">
        <f aca="false">'Cust-Cons'!AA28+'Tech-Loss-Load '!AA28</f>
        <v>4.92140096610852</v>
      </c>
      <c r="AB28" s="384" t="n">
        <f aca="false">'Cust-Cons'!AB28+'Tech-Loss-Load '!AB28</f>
        <v>0</v>
      </c>
      <c r="AC28" s="384" t="n">
        <f aca="false">'Cust-Cons'!AC28+'Tech-Loss-Load '!AC28</f>
        <v>0</v>
      </c>
      <c r="AD28" s="384" t="n">
        <f aca="false">'Cust-Cons'!AD28+'Tech-Loss-Load '!AD28</f>
        <v>493.697414423139</v>
      </c>
      <c r="AE28" s="384" t="n">
        <f aca="false">'Cust-Cons'!AE28+'Tech-Loss-Load '!AE28</f>
        <v>26.7870330901336</v>
      </c>
      <c r="AF28" s="384" t="n">
        <f aca="false">'Cust-Cons'!AF28+'Tech-Loss-Load '!AF28</f>
        <v>3.82534433102114</v>
      </c>
      <c r="AG28" s="384" t="n">
        <f aca="false">'Cust-Cons'!AG28+'Tech-Loss-Load '!AG28</f>
        <v>7.0971204773062</v>
      </c>
      <c r="AH28" s="384" t="n">
        <f aca="false">'Cust-Cons'!AH28+'Tech-Loss-Load '!AH28</f>
        <v>728.092142769633</v>
      </c>
      <c r="AI28" s="384" t="n">
        <f aca="false">'Cust-Cons'!AI28+'Tech-Loss-Load '!AI28</f>
        <v>63.2071198732368</v>
      </c>
      <c r="AJ28" s="384" t="n">
        <f aca="false">'Cust-Cons'!AJ28+'Tech-Loss-Load '!AJ28</f>
        <v>12.6941345540982</v>
      </c>
      <c r="AK28" s="384" t="n">
        <f aca="false">'Cust-Cons'!AK28+'Tech-Loss-Load '!AK28</f>
        <v>0</v>
      </c>
      <c r="AL28" s="384" t="n">
        <f aca="false">'Cust-Cons'!AL28+'Tech-Loss-Load '!AL28</f>
        <v>0</v>
      </c>
      <c r="AM28" s="384" t="n">
        <f aca="false">'Cust-Cons'!AM28+'Tech-Loss-Load '!AM28</f>
        <v>0</v>
      </c>
      <c r="AN28" s="384" t="n">
        <f aca="false">SUM(B28:K28)</f>
        <v>3562.75607228378</v>
      </c>
      <c r="AO28" s="384" t="n">
        <f aca="false">SUM(L28:T28)</f>
        <v>780.730145809059</v>
      </c>
      <c r="AP28" s="384" t="n">
        <f aca="false">SUM(U28:AC28)</f>
        <v>912.215052048166</v>
      </c>
      <c r="AQ28" s="384" t="n">
        <f aca="false">SUM(AD28:AM28)</f>
        <v>1335.40030951857</v>
      </c>
      <c r="AR28" s="613" t="n">
        <f aca="false">SUM(AN28:AQ28)</f>
        <v>6591.10157965958</v>
      </c>
      <c r="AT28" s="610" t="n">
        <f aca="false">AR28/$AR$31</f>
        <v>0.739153632435604</v>
      </c>
      <c r="AU28" s="611" t="s">
        <v>306</v>
      </c>
      <c r="AV28" s="600" t="s">
        <v>325</v>
      </c>
    </row>
    <row r="29" customFormat="false" ht="12.75" hidden="false" customHeight="false" outlineLevel="0" collapsed="false">
      <c r="A29" s="612" t="s">
        <v>307</v>
      </c>
      <c r="B29" s="384" t="n">
        <f aca="false">'Cust-Cons'!B29+'Tech-Loss-Load '!B29</f>
        <v>1461.66802995373</v>
      </c>
      <c r="C29" s="384" t="n">
        <f aca="false">'Cust-Cons'!C29+'Tech-Loss-Load '!C29</f>
        <v>370.469789694943</v>
      </c>
      <c r="D29" s="384" t="n">
        <f aca="false">'Cust-Cons'!D29+'Tech-Loss-Load '!D29</f>
        <v>104.921571700852</v>
      </c>
      <c r="E29" s="384" t="n">
        <f aca="false">'Cust-Cons'!E29+'Tech-Loss-Load '!E29</f>
        <v>1.15222630744982</v>
      </c>
      <c r="F29" s="384" t="n">
        <f aca="false">'Cust-Cons'!F29+'Tech-Loss-Load '!F29</f>
        <v>1326.39558089707</v>
      </c>
      <c r="G29" s="384" t="n">
        <f aca="false">'Cust-Cons'!G29+'Tech-Loss-Load '!G29</f>
        <v>61.1061003883152</v>
      </c>
      <c r="H29" s="384" t="n">
        <f aca="false">'Cust-Cons'!H29+'Tech-Loss-Load '!H29</f>
        <v>22.0892754280126</v>
      </c>
      <c r="I29" s="384" t="n">
        <f aca="false">'Cust-Cons'!I29+'Tech-Loss-Load '!I29</f>
        <v>0.217581570866336</v>
      </c>
      <c r="J29" s="384" t="n">
        <f aca="false">'Cust-Cons'!J29+'Tech-Loss-Load '!J29</f>
        <v>0</v>
      </c>
      <c r="K29" s="384" t="n">
        <f aca="false">'Cust-Cons'!K29+'Tech-Loss-Load '!K29</f>
        <v>0</v>
      </c>
      <c r="L29" s="384" t="n">
        <f aca="false">'Cust-Cons'!L29+'Tech-Loss-Load '!L29</f>
        <v>450.930546319562</v>
      </c>
      <c r="M29" s="384" t="n">
        <f aca="false">'Cust-Cons'!M29+'Tech-Loss-Load '!M29</f>
        <v>0.027771399009982</v>
      </c>
      <c r="N29" s="384" t="n">
        <f aca="false">'Cust-Cons'!N29+'Tech-Loss-Load '!N29</f>
        <v>230.18278100363</v>
      </c>
      <c r="O29" s="384" t="n">
        <f aca="false">'Cust-Cons'!O29+'Tech-Loss-Load '!O29</f>
        <v>0.662299864108469</v>
      </c>
      <c r="P29" s="384" t="n">
        <f aca="false">'Cust-Cons'!P29+'Tech-Loss-Load '!P29</f>
        <v>23.0685174780021</v>
      </c>
      <c r="Q29" s="384" t="n">
        <f aca="false">'Cust-Cons'!Q29+'Tech-Loss-Load '!Q29</f>
        <v>25.3870397670826</v>
      </c>
      <c r="R29" s="384" t="n">
        <f aca="false">'Cust-Cons'!R29+'Tech-Loss-Load '!R29</f>
        <v>22.4339830014372</v>
      </c>
      <c r="S29" s="384" t="n">
        <f aca="false">'Cust-Cons'!S29+'Tech-Loss-Load '!S29</f>
        <v>0</v>
      </c>
      <c r="T29" s="384" t="n">
        <f aca="false">'Cust-Cons'!T29+'Tech-Loss-Load '!T29</f>
        <v>0</v>
      </c>
      <c r="U29" s="384" t="n">
        <f aca="false">'Cust-Cons'!U29+'Tech-Loss-Load '!U29</f>
        <v>685.3818150145</v>
      </c>
      <c r="V29" s="384" t="n">
        <f aca="false">'Cust-Cons'!V29+'Tech-Loss-Load '!V29</f>
        <v>6.77542407897713</v>
      </c>
      <c r="W29" s="384" t="n">
        <f aca="false">'Cust-Cons'!W29+'Tech-Loss-Load '!W29</f>
        <v>130.424236620368</v>
      </c>
      <c r="X29" s="384" t="n">
        <f aca="false">'Cust-Cons'!X29+'Tech-Loss-Load '!X29</f>
        <v>0</v>
      </c>
      <c r="Y29" s="384" t="n">
        <f aca="false">'Cust-Cons'!Y29+'Tech-Loss-Load '!Y29</f>
        <v>13.7957504153672</v>
      </c>
      <c r="Z29" s="384" t="n">
        <f aca="false">'Cust-Cons'!Z29+'Tech-Loss-Load '!Z29</f>
        <v>15.900304026333</v>
      </c>
      <c r="AA29" s="384" t="n">
        <f aca="false">'Cust-Cons'!AA29+'Tech-Loss-Load '!AA29</f>
        <v>4.90925558744859</v>
      </c>
      <c r="AB29" s="384" t="n">
        <f aca="false">'Cust-Cons'!AB29+'Tech-Loss-Load '!AB29</f>
        <v>0</v>
      </c>
      <c r="AC29" s="384" t="n">
        <f aca="false">'Cust-Cons'!AC29+'Tech-Loss-Load '!AC29</f>
        <v>0</v>
      </c>
      <c r="AD29" s="384" t="n">
        <f aca="false">'Cust-Cons'!AD29+'Tech-Loss-Load '!AD29</f>
        <v>475.067323311249</v>
      </c>
      <c r="AE29" s="384" t="n">
        <f aca="false">'Cust-Cons'!AE29+'Tech-Loss-Load '!AE29</f>
        <v>27.221115428028</v>
      </c>
      <c r="AF29" s="384" t="n">
        <f aca="false">'Cust-Cons'!AF29+'Tech-Loss-Load '!AF29</f>
        <v>3.82534433100839</v>
      </c>
      <c r="AG29" s="384" t="n">
        <f aca="false">'Cust-Cons'!AG29+'Tech-Loss-Load '!AG29</f>
        <v>7.35634637339934</v>
      </c>
      <c r="AH29" s="384" t="n">
        <f aca="false">'Cust-Cons'!AH29+'Tech-Loss-Load '!AH29</f>
        <v>776.645801106393</v>
      </c>
      <c r="AI29" s="384" t="n">
        <f aca="false">'Cust-Cons'!AI29+'Tech-Loss-Load '!AI29</f>
        <v>58.4924054136035</v>
      </c>
      <c r="AJ29" s="384" t="n">
        <f aca="false">'Cust-Cons'!AJ29+'Tech-Loss-Load '!AJ29</f>
        <v>11.7937075939722</v>
      </c>
      <c r="AK29" s="384" t="n">
        <f aca="false">'Cust-Cons'!AK29+'Tech-Loss-Load '!AK29</f>
        <v>0</v>
      </c>
      <c r="AL29" s="384" t="n">
        <f aca="false">'Cust-Cons'!AL29+'Tech-Loss-Load '!AL29</f>
        <v>0</v>
      </c>
      <c r="AM29" s="384" t="n">
        <f aca="false">'Cust-Cons'!AM29+'Tech-Loss-Load '!AM29</f>
        <v>0</v>
      </c>
      <c r="AN29" s="384" t="n">
        <f aca="false">SUM(B29:K29)</f>
        <v>3348.02015594124</v>
      </c>
      <c r="AO29" s="384" t="n">
        <f aca="false">SUM(L29:T29)</f>
        <v>752.692938832832</v>
      </c>
      <c r="AP29" s="384" t="n">
        <f aca="false">SUM(U29:AC29)</f>
        <v>857.186785742994</v>
      </c>
      <c r="AQ29" s="384" t="n">
        <f aca="false">SUM(AD29:AM29)</f>
        <v>1360.40204355765</v>
      </c>
      <c r="AR29" s="613" t="n">
        <f aca="false">SUM(AN29:AQ29)</f>
        <v>6318.30192407472</v>
      </c>
      <c r="AT29" s="610" t="n">
        <f aca="false">AR29/$AR$31</f>
        <v>0.708560740805015</v>
      </c>
      <c r="AU29" s="611" t="s">
        <v>307</v>
      </c>
      <c r="AV29" s="600" t="s">
        <v>325</v>
      </c>
    </row>
    <row r="30" customFormat="false" ht="12.75" hidden="false" customHeight="false" outlineLevel="0" collapsed="false">
      <c r="A30" s="612" t="s">
        <v>308</v>
      </c>
      <c r="B30" s="384" t="n">
        <f aca="false">'Cust-Cons'!B30+'Tech-Loss-Load '!B30</f>
        <v>1407.18186119903</v>
      </c>
      <c r="C30" s="384" t="n">
        <f aca="false">'Cust-Cons'!C30+'Tech-Loss-Load '!C30</f>
        <v>346.769693249885</v>
      </c>
      <c r="D30" s="384" t="n">
        <f aca="false">'Cust-Cons'!D30+'Tech-Loss-Load '!D30</f>
        <v>100.749307090361</v>
      </c>
      <c r="E30" s="384" t="n">
        <f aca="false">'Cust-Cons'!E30+'Tech-Loss-Load '!E30</f>
        <v>1.14188069424451</v>
      </c>
      <c r="F30" s="384" t="n">
        <f aca="false">'Cust-Cons'!F30+'Tech-Loss-Load '!F30</f>
        <v>1361.30075423035</v>
      </c>
      <c r="G30" s="384" t="n">
        <f aca="false">'Cust-Cons'!G30+'Tech-Loss-Load '!G30</f>
        <v>57.442644487068</v>
      </c>
      <c r="H30" s="384" t="n">
        <f aca="false">'Cust-Cons'!H30+'Tech-Loss-Load '!H30</f>
        <v>16.524737692073</v>
      </c>
      <c r="I30" s="384" t="n">
        <f aca="false">'Cust-Cons'!I30+'Tech-Loss-Load '!I30</f>
        <v>0.217027090629737</v>
      </c>
      <c r="J30" s="384" t="n">
        <f aca="false">'Cust-Cons'!J30+'Tech-Loss-Load '!J30</f>
        <v>0</v>
      </c>
      <c r="K30" s="384" t="n">
        <f aca="false">'Cust-Cons'!K30+'Tech-Loss-Load '!K30</f>
        <v>0</v>
      </c>
      <c r="L30" s="384" t="n">
        <f aca="false">'Cust-Cons'!L30+'Tech-Loss-Load '!L30</f>
        <v>423.560452168452</v>
      </c>
      <c r="M30" s="384" t="n">
        <f aca="false">'Cust-Cons'!M30+'Tech-Loss-Load '!M30</f>
        <v>0.0242551484135761</v>
      </c>
      <c r="N30" s="384" t="n">
        <f aca="false">'Cust-Cons'!N30+'Tech-Loss-Load '!N30</f>
        <v>217.845202070966</v>
      </c>
      <c r="O30" s="384" t="n">
        <f aca="false">'Cust-Cons'!O30+'Tech-Loss-Load '!O30</f>
        <v>0.562150704390468</v>
      </c>
      <c r="P30" s="384" t="n">
        <f aca="false">'Cust-Cons'!P30+'Tech-Loss-Load '!P30</f>
        <v>22.4056259243095</v>
      </c>
      <c r="Q30" s="384" t="n">
        <f aca="false">'Cust-Cons'!Q30+'Tech-Loss-Load '!Q30</f>
        <v>23.9009726003574</v>
      </c>
      <c r="R30" s="384" t="n">
        <f aca="false">'Cust-Cons'!R30+'Tech-Loss-Load '!R30</f>
        <v>22.3893287235305</v>
      </c>
      <c r="S30" s="384" t="n">
        <f aca="false">'Cust-Cons'!S30+'Tech-Loss-Load '!S30</f>
        <v>0</v>
      </c>
      <c r="T30" s="384" t="n">
        <f aca="false">'Cust-Cons'!T30+'Tech-Loss-Load '!T30</f>
        <v>0</v>
      </c>
      <c r="U30" s="384" t="n">
        <f aca="false">'Cust-Cons'!U30+'Tech-Loss-Load '!U30</f>
        <v>672.513255694409</v>
      </c>
      <c r="V30" s="384" t="n">
        <f aca="false">'Cust-Cons'!V30+'Tech-Loss-Load '!V30</f>
        <v>6.50185040821642</v>
      </c>
      <c r="W30" s="384" t="n">
        <f aca="false">'Cust-Cons'!W30+'Tech-Loss-Load '!W30</f>
        <v>130.3000487634</v>
      </c>
      <c r="X30" s="384" t="n">
        <f aca="false">'Cust-Cons'!X30+'Tech-Loss-Load '!X30</f>
        <v>0</v>
      </c>
      <c r="Y30" s="384" t="n">
        <f aca="false">'Cust-Cons'!Y30+'Tech-Loss-Load '!Y30</f>
        <v>13.7828470896071</v>
      </c>
      <c r="Z30" s="384" t="n">
        <f aca="false">'Cust-Cons'!Z30+'Tech-Loss-Load '!Z30</f>
        <v>15.6616030591506</v>
      </c>
      <c r="AA30" s="384" t="n">
        <f aca="false">'Cust-Cons'!AA30+'Tech-Loss-Load '!AA30</f>
        <v>4.90466390362006</v>
      </c>
      <c r="AB30" s="384" t="n">
        <f aca="false">'Cust-Cons'!AB30+'Tech-Loss-Load '!AB30</f>
        <v>0</v>
      </c>
      <c r="AC30" s="384" t="n">
        <f aca="false">'Cust-Cons'!AC30+'Tech-Loss-Load '!AC30</f>
        <v>0</v>
      </c>
      <c r="AD30" s="384" t="n">
        <f aca="false">'Cust-Cons'!AD30+'Tech-Loss-Load '!AD30</f>
        <v>419.177049979796</v>
      </c>
      <c r="AE30" s="384" t="n">
        <f aca="false">'Cust-Cons'!AE30+'Tech-Loss-Load '!AE30</f>
        <v>27.0368523899857</v>
      </c>
      <c r="AF30" s="384" t="n">
        <f aca="false">'Cust-Cons'!AF30+'Tech-Loss-Load '!AF30</f>
        <v>3.82534433100184</v>
      </c>
      <c r="AG30" s="384" t="n">
        <f aca="false">'Cust-Cons'!AG30+'Tech-Loss-Load '!AG30</f>
        <v>7.53191683843621</v>
      </c>
      <c r="AH30" s="384" t="n">
        <f aca="false">'Cust-Cons'!AH30+'Tech-Loss-Load '!AH30</f>
        <v>816.917665792696</v>
      </c>
      <c r="AI30" s="384" t="n">
        <f aca="false">'Cust-Cons'!AI30+'Tech-Loss-Load '!AI30</f>
        <v>54.7967635184062</v>
      </c>
      <c r="AJ30" s="384" t="n">
        <f aca="false">'Cust-Cons'!AJ30+'Tech-Loss-Load '!AJ30</f>
        <v>10.4088549122495</v>
      </c>
      <c r="AK30" s="384" t="n">
        <f aca="false">'Cust-Cons'!AK30+'Tech-Loss-Load '!AK30</f>
        <v>0</v>
      </c>
      <c r="AL30" s="384" t="n">
        <f aca="false">'Cust-Cons'!AL30+'Tech-Loss-Load '!AL30</f>
        <v>0</v>
      </c>
      <c r="AM30" s="384" t="n">
        <f aca="false">'Cust-Cons'!AM30+'Tech-Loss-Load '!AM30</f>
        <v>0</v>
      </c>
      <c r="AN30" s="384" t="n">
        <f aca="false">SUM(B30:K30)</f>
        <v>3291.32790573364</v>
      </c>
      <c r="AO30" s="384" t="n">
        <f aca="false">SUM(L30:T30)</f>
        <v>710.687987340419</v>
      </c>
      <c r="AP30" s="384" t="n">
        <f aca="false">SUM(U30:AC30)</f>
        <v>843.664268918403</v>
      </c>
      <c r="AQ30" s="384" t="n">
        <f aca="false">SUM(AD30:AM30)</f>
        <v>1339.69444776257</v>
      </c>
      <c r="AR30" s="613" t="n">
        <f aca="false">SUM(AN30:AQ30)</f>
        <v>6185.37460975504</v>
      </c>
      <c r="AT30" s="610" t="n">
        <f aca="false">AR30/$AR$31</f>
        <v>0.693653717139575</v>
      </c>
      <c r="AU30" s="611" t="s">
        <v>308</v>
      </c>
      <c r="AV30" s="600" t="s">
        <v>326</v>
      </c>
    </row>
    <row r="31" customFormat="false" ht="13.5" hidden="false" customHeight="false" outlineLevel="0" collapsed="false">
      <c r="A31" s="614" t="s">
        <v>327</v>
      </c>
      <c r="B31" s="393" t="n">
        <f aca="false">MAX(B7:B30)</f>
        <v>1706.73960362767</v>
      </c>
      <c r="C31" s="393" t="n">
        <f aca="false">MAX(C7:C30)</f>
        <v>497.212670877561</v>
      </c>
      <c r="D31" s="393" t="n">
        <f aca="false">MAX(D7:D30)</f>
        <v>159.25725477867</v>
      </c>
      <c r="E31" s="393" t="n">
        <f aca="false">MAX(E7:E30)</f>
        <v>1.67435617246645</v>
      </c>
      <c r="F31" s="393" t="n">
        <f aca="false">MAX(F7:F30)</f>
        <v>1931.16691526253</v>
      </c>
      <c r="G31" s="393" t="n">
        <f aca="false">MAX(G7:G30)</f>
        <v>71.9670922552355</v>
      </c>
      <c r="H31" s="393" t="n">
        <f aca="false">MAX(H7:H30)</f>
        <v>44.7172354345862</v>
      </c>
      <c r="I31" s="393" t="n">
        <f aca="false">MAX(I7:I30)</f>
        <v>0.225596058708207</v>
      </c>
      <c r="J31" s="393" t="n">
        <f aca="false">MAX(J7:J30)</f>
        <v>0</v>
      </c>
      <c r="K31" s="393" t="n">
        <f aca="false">MAX(K7:K30)</f>
        <v>0</v>
      </c>
      <c r="L31" s="393" t="n">
        <f aca="false">MAX(L7:L30)</f>
        <v>906.382070840039</v>
      </c>
      <c r="M31" s="393" t="n">
        <f aca="false">MAX(M7:M30)</f>
        <v>0.111512507061633</v>
      </c>
      <c r="N31" s="393" t="n">
        <f aca="false">MAX(N7:N30)</f>
        <v>279.434595597583</v>
      </c>
      <c r="O31" s="393" t="n">
        <f aca="false">MAX(O7:O30)</f>
        <v>0.795637164154227</v>
      </c>
      <c r="P31" s="393" t="n">
        <f aca="false">MAX(P7:P30)</f>
        <v>30.5889414103101</v>
      </c>
      <c r="Q31" s="393" t="n">
        <f aca="false">MAX(Q7:Q30)</f>
        <v>32.0497533509539</v>
      </c>
      <c r="R31" s="393" t="n">
        <f aca="false">MAX(R7:R30)</f>
        <v>23.081883600821</v>
      </c>
      <c r="S31" s="393" t="n">
        <f aca="false">MAX(S7:S30)</f>
        <v>0</v>
      </c>
      <c r="T31" s="393" t="n">
        <f aca="false">MAX(T7:T30)</f>
        <v>0</v>
      </c>
      <c r="U31" s="393" t="n">
        <f aca="false">MAX(U7:U30)</f>
        <v>1242.83202040496</v>
      </c>
      <c r="V31" s="393" t="n">
        <f aca="false">MAX(V7:V30)</f>
        <v>7.47323340749445</v>
      </c>
      <c r="W31" s="393" t="n">
        <f aca="false">MAX(W7:W30)</f>
        <v>150.652460513351</v>
      </c>
      <c r="X31" s="393" t="n">
        <f aca="false">MAX(X7:X30)</f>
        <v>0</v>
      </c>
      <c r="Y31" s="393" t="n">
        <f aca="false">MAX(Y7:Y30)</f>
        <v>64.5046309840766</v>
      </c>
      <c r="Z31" s="393" t="n">
        <f aca="false">MAX(Z7:Z30)</f>
        <v>24.5465029086375</v>
      </c>
      <c r="AA31" s="393" t="n">
        <f aca="false">MAX(AA7:AA30)</f>
        <v>4.98521079461415</v>
      </c>
      <c r="AB31" s="393" t="n">
        <f aca="false">MAX(AB7:AB30)</f>
        <v>0</v>
      </c>
      <c r="AC31" s="393" t="n">
        <f aca="false">MAX(AC7:AC30)</f>
        <v>0</v>
      </c>
      <c r="AD31" s="393" t="n">
        <f aca="false">MAX(AD7:AD30)</f>
        <v>931.504555531669</v>
      </c>
      <c r="AE31" s="393" t="n">
        <f aca="false">MAX(AE7:AE30)</f>
        <v>28.8222675392939</v>
      </c>
      <c r="AF31" s="393" t="n">
        <f aca="false">MAX(AF7:AF30)</f>
        <v>7.49259535099112</v>
      </c>
      <c r="AG31" s="393" t="n">
        <f aca="false">MAX(AG7:AG30)</f>
        <v>7.53191683843621</v>
      </c>
      <c r="AH31" s="393" t="n">
        <f aca="false">MAX(AH7:AH30)</f>
        <v>1100.09559943032</v>
      </c>
      <c r="AI31" s="393" t="n">
        <f aca="false">MAX(AI7:AI30)</f>
        <v>86.3648408784875</v>
      </c>
      <c r="AJ31" s="393" t="n">
        <f aca="false">MAX(AJ7:AJ30)</f>
        <v>15.475892787565</v>
      </c>
      <c r="AK31" s="393" t="n">
        <f aca="false">MAX(AK7:AK30)</f>
        <v>0</v>
      </c>
      <c r="AL31" s="393" t="n">
        <f aca="false">MAX(AL7:AL30)</f>
        <v>0</v>
      </c>
      <c r="AM31" s="393" t="n">
        <f aca="false">MAX(AM7:AM30)</f>
        <v>0</v>
      </c>
      <c r="AN31" s="393" t="n">
        <f aca="false">MAX(AN7:AN30)</f>
        <v>4163.66238830536</v>
      </c>
      <c r="AO31" s="393" t="n">
        <f aca="false">MAX(AO7:AO30)</f>
        <v>1243.98263773872</v>
      </c>
      <c r="AP31" s="393" t="n">
        <f aca="false">MAX(AP7:AP30)</f>
        <v>1457.41637281617</v>
      </c>
      <c r="AQ31" s="393" t="n">
        <f aca="false">MAX(AQ7:AQ30)</f>
        <v>2077.25138655807</v>
      </c>
      <c r="AR31" s="394" t="n">
        <f aca="false">MAX(AR7:AR30)</f>
        <v>8917.09286192787</v>
      </c>
      <c r="AS31" s="604"/>
      <c r="AT31" s="615"/>
      <c r="AU31" s="616" t="str">
        <f aca="false">VLOOKUP(AR31,AR7:AU30,4,FALSE())</f>
        <v>15 P:M</v>
      </c>
      <c r="AV31" s="604" t="str">
        <f aca="false">VLOOKUP(AU31,AU7:AV30,2,FALSE())</f>
        <v>Evening</v>
      </c>
      <c r="AW31" s="604"/>
      <c r="AX31" s="604"/>
    </row>
    <row r="32" customFormat="false" ht="13.5" hidden="false" customHeight="false" outlineLevel="0" collapsed="false">
      <c r="A32" s="617"/>
      <c r="B32" s="618"/>
      <c r="C32" s="618"/>
      <c r="D32" s="618"/>
      <c r="E32" s="618"/>
      <c r="F32" s="618"/>
      <c r="G32" s="618"/>
      <c r="H32" s="618"/>
      <c r="I32" s="618"/>
      <c r="J32" s="618"/>
      <c r="K32" s="618"/>
      <c r="L32" s="618"/>
      <c r="M32" s="618"/>
      <c r="N32" s="618"/>
      <c r="O32" s="618"/>
      <c r="P32" s="618"/>
      <c r="Q32" s="618"/>
      <c r="R32" s="618"/>
      <c r="S32" s="618"/>
      <c r="T32" s="618"/>
      <c r="U32" s="618"/>
      <c r="V32" s="618"/>
      <c r="W32" s="618"/>
      <c r="X32" s="618"/>
      <c r="Y32" s="618"/>
      <c r="Z32" s="618"/>
      <c r="AA32" s="618"/>
      <c r="AB32" s="618"/>
      <c r="AC32" s="618"/>
      <c r="AD32" s="618"/>
      <c r="AE32" s="618"/>
      <c r="AF32" s="618"/>
      <c r="AG32" s="618"/>
      <c r="AH32" s="618"/>
      <c r="AI32" s="618"/>
      <c r="AJ32" s="618"/>
      <c r="AK32" s="618"/>
      <c r="AL32" s="618"/>
      <c r="AM32" s="618"/>
      <c r="AN32" s="618"/>
      <c r="AO32" s="618"/>
      <c r="AP32" s="618"/>
      <c r="AQ32" s="618"/>
      <c r="AR32" s="618"/>
      <c r="AS32" s="604"/>
      <c r="AT32" s="615"/>
      <c r="AU32" s="619"/>
      <c r="AV32" s="604"/>
      <c r="AW32" s="604"/>
      <c r="AX32" s="604"/>
    </row>
    <row r="33" customFormat="false" ht="12.75" hidden="false" customHeight="false" outlineLevel="0" collapsed="false">
      <c r="A33" s="620" t="s">
        <v>328</v>
      </c>
      <c r="B33" s="621" t="n">
        <f aca="false">VLOOKUP($AU$31,$A$7:$AR$30,COLUMN(B6),FALSE())</f>
        <v>1511.43378017167</v>
      </c>
      <c r="C33" s="621" t="n">
        <f aca="false">VLOOKUP($AU$31,$A$7:$AR$30,COLUMN(C6),FALSE())</f>
        <v>480.948629728634</v>
      </c>
      <c r="D33" s="621" t="n">
        <f aca="false">VLOOKUP($AU$31,$A$7:$AR$30,COLUMN(D6),FALSE())</f>
        <v>153.523538582337</v>
      </c>
      <c r="E33" s="621" t="n">
        <f aca="false">VLOOKUP($AU$31,$A$7:$AR$30,COLUMN(E6),FALSE())</f>
        <v>1.33464720964399</v>
      </c>
      <c r="F33" s="621" t="n">
        <f aca="false">VLOOKUP($AU$31,$A$7:$AR$30,COLUMN(F6),FALSE())</f>
        <v>1931.16691526253</v>
      </c>
      <c r="G33" s="621" t="n">
        <f aca="false">VLOOKUP($AU$31,$A$7:$AR$30,COLUMN(G6),FALSE())</f>
        <v>67.8520907222116</v>
      </c>
      <c r="H33" s="621" t="n">
        <f aca="false">VLOOKUP($AU$31,$A$7:$AR$30,COLUMN(H6),FALSE())</f>
        <v>17.1771905696266</v>
      </c>
      <c r="I33" s="621" t="n">
        <f aca="false">VLOOKUP($AU$31,$A$7:$AR$30,COLUMN(I6),FALSE())</f>
        <v>0.225596058708207</v>
      </c>
      <c r="J33" s="621" t="n">
        <f aca="false">VLOOKUP($AU$31,$A$7:$AR$30,COLUMN(J6),FALSE())</f>
        <v>0</v>
      </c>
      <c r="K33" s="621" t="n">
        <f aca="false">VLOOKUP($AU$31,$A$7:$AR$30,COLUMN(K6),FALSE())</f>
        <v>0</v>
      </c>
      <c r="L33" s="621" t="n">
        <f aca="false">VLOOKUP($AU$31,$A$7:$AR$30,COLUMN(L6),FALSE())</f>
        <v>900.6157430912</v>
      </c>
      <c r="M33" s="621" t="n">
        <f aca="false">VLOOKUP($AU$31,$A$7:$AR$30,COLUMN(M6),FALSE())</f>
        <v>0.0846963662559727</v>
      </c>
      <c r="N33" s="621" t="n">
        <f aca="false">VLOOKUP($AU$31,$A$7:$AR$30,COLUMN(N6),FALSE())</f>
        <v>245.100910807767</v>
      </c>
      <c r="O33" s="621" t="n">
        <f aca="false">VLOOKUP($AU$31,$A$7:$AR$30,COLUMN(O6),FALSE())</f>
        <v>0.686875389003182</v>
      </c>
      <c r="P33" s="621" t="n">
        <f aca="false">VLOOKUP($AU$31,$A$7:$AR$30,COLUMN(P6),FALSE())</f>
        <v>27.1911848640516</v>
      </c>
      <c r="Q33" s="621" t="n">
        <f aca="false">VLOOKUP($AU$31,$A$7:$AR$30,COLUMN(Q6),FALSE())</f>
        <v>25.613811604532</v>
      </c>
      <c r="R33" s="621" t="n">
        <f aca="false">VLOOKUP($AU$31,$A$7:$AR$30,COLUMN(R6),FALSE())</f>
        <v>23.081883600821</v>
      </c>
      <c r="S33" s="621" t="n">
        <f aca="false">VLOOKUP($AU$31,$A$7:$AR$30,COLUMN(S6),FALSE())</f>
        <v>0</v>
      </c>
      <c r="T33" s="621" t="n">
        <f aca="false">VLOOKUP($AU$31,$A$7:$AR$30,COLUMN(T6),FALSE())</f>
        <v>0</v>
      </c>
      <c r="U33" s="621" t="n">
        <f aca="false">VLOOKUP($AU$31,$A$7:$AR$30,COLUMN(U6),FALSE())</f>
        <v>1242.83202040496</v>
      </c>
      <c r="V33" s="621" t="n">
        <f aca="false">VLOOKUP($AU$31,$A$7:$AR$30,COLUMN(V6),FALSE())</f>
        <v>6.64851089580056</v>
      </c>
      <c r="W33" s="621" t="n">
        <f aca="false">VLOOKUP($AU$31,$A$7:$AR$30,COLUMN(W6),FALSE())</f>
        <v>150.652460513351</v>
      </c>
      <c r="X33" s="621" t="n">
        <f aca="false">VLOOKUP($AU$31,$A$7:$AR$30,COLUMN(X6),FALSE())</f>
        <v>0</v>
      </c>
      <c r="Y33" s="621" t="n">
        <f aca="false">VLOOKUP($AU$31,$A$7:$AR$30,COLUMN(Y6),FALSE())</f>
        <v>28.0183920618542</v>
      </c>
      <c r="Z33" s="621" t="n">
        <f aca="false">VLOOKUP($AU$31,$A$7:$AR$30,COLUMN(Z6),FALSE())</f>
        <v>24.2797781455844</v>
      </c>
      <c r="AA33" s="621" t="n">
        <f aca="false">VLOOKUP($AU$31,$A$7:$AR$30,COLUMN(AA6),FALSE())</f>
        <v>4.98521079461415</v>
      </c>
      <c r="AB33" s="621" t="n">
        <f aca="false">VLOOKUP($AU$31,$A$7:$AR$30,COLUMN(AB6),FALSE())</f>
        <v>0</v>
      </c>
      <c r="AC33" s="621" t="n">
        <f aca="false">VLOOKUP($AU$31,$A$7:$AR$30,COLUMN(AC6),FALSE())</f>
        <v>0</v>
      </c>
      <c r="AD33" s="621" t="n">
        <f aca="false">VLOOKUP($AU$31,$A$7:$AR$30,COLUMN(AD6),FALSE())</f>
        <v>910.966908169734</v>
      </c>
      <c r="AE33" s="621" t="n">
        <f aca="false">VLOOKUP($AU$31,$A$7:$AR$30,COLUMN(AE6),FALSE())</f>
        <v>27.4668245887727</v>
      </c>
      <c r="AF33" s="621" t="n">
        <f aca="false">VLOOKUP($AU$31,$A$7:$AR$30,COLUMN(AF6),FALSE())</f>
        <v>7.43628030460055</v>
      </c>
      <c r="AG33" s="621" t="n">
        <f aca="false">VLOOKUP($AU$31,$A$7:$AR$30,COLUMN(AG6),FALSE())</f>
        <v>6.65244314695732</v>
      </c>
      <c r="AH33" s="621" t="n">
        <f aca="false">VLOOKUP($AU$31,$A$7:$AR$30,COLUMN(AH6),FALSE())</f>
        <v>1048.23184077854</v>
      </c>
      <c r="AI33" s="621" t="n">
        <f aca="false">VLOOKUP($AU$31,$A$7:$AR$30,COLUMN(AI6),FALSE())</f>
        <v>61.2396688612141</v>
      </c>
      <c r="AJ33" s="621" t="n">
        <f aca="false">VLOOKUP($AU$31,$A$7:$AR$30,COLUMN(AJ6),FALSE())</f>
        <v>11.6450292328922</v>
      </c>
      <c r="AK33" s="621" t="n">
        <f aca="false">VLOOKUP($AU$31,$A$7:$AR$30,COLUMN(AK6),FALSE())</f>
        <v>0</v>
      </c>
      <c r="AL33" s="621" t="n">
        <f aca="false">VLOOKUP($AU$31,$A$7:$AR$30,COLUMN(AL6),FALSE())</f>
        <v>0</v>
      </c>
      <c r="AM33" s="621" t="n">
        <f aca="false">VLOOKUP($AU$31,$A$7:$AR$30,COLUMN(AM6),FALSE())</f>
        <v>0</v>
      </c>
      <c r="AN33" s="621" t="n">
        <f aca="false">VLOOKUP($AU$31,$A$7:$AR$30,COLUMN(AN6),FALSE())</f>
        <v>4163.66238830536</v>
      </c>
      <c r="AO33" s="621" t="n">
        <f aca="false">VLOOKUP($AU$31,$A$7:$AR$30,COLUMN(AO6),FALSE())</f>
        <v>1222.37510572363</v>
      </c>
      <c r="AP33" s="621" t="n">
        <f aca="false">VLOOKUP($AU$31,$A$7:$AR$30,COLUMN(AP6),FALSE())</f>
        <v>1457.41637281617</v>
      </c>
      <c r="AQ33" s="622" t="n">
        <f aca="false">VLOOKUP($AU$31,$A$7:$AR$30,COLUMN(AQ6),FALSE())</f>
        <v>2073.63899508271</v>
      </c>
    </row>
    <row r="34" customFormat="false" ht="13.5" hidden="false" customHeight="false" outlineLevel="0" collapsed="false">
      <c r="A34" s="272" t="s">
        <v>329</v>
      </c>
      <c r="B34" s="393" t="n">
        <f aca="false">VLOOKUP($AW$35,$A$7:$AR$30,COLUMN(B6),FALSE())</f>
        <v>1590.94282112433</v>
      </c>
      <c r="C34" s="393" t="n">
        <f aca="false">VLOOKUP($AW$35,$A$7:$AR$30,COLUMN(C6),FALSE())</f>
        <v>423.971954070271</v>
      </c>
      <c r="D34" s="393" t="n">
        <f aca="false">VLOOKUP($AW$35,$A$7:$AR$30,COLUMN(D6),FALSE())</f>
        <v>144.657583542847</v>
      </c>
      <c r="E34" s="393" t="n">
        <f aca="false">VLOOKUP($AW$35,$A$7:$AR$30,COLUMN(E6),FALSE())</f>
        <v>1.65284895298983</v>
      </c>
      <c r="F34" s="393" t="n">
        <f aca="false">VLOOKUP($AW$35,$A$7:$AR$30,COLUMN(F6),FALSE())</f>
        <v>1717.47093452648</v>
      </c>
      <c r="G34" s="393" t="n">
        <f aca="false">VLOOKUP($AW$35,$A$7:$AR$30,COLUMN(G6),FALSE())</f>
        <v>66.742681596558</v>
      </c>
      <c r="H34" s="393" t="n">
        <f aca="false">VLOOKUP($AW$35,$A$7:$AR$30,COLUMN(H6),FALSE())</f>
        <v>28.1900496667259</v>
      </c>
      <c r="I34" s="393" t="n">
        <f aca="false">VLOOKUP($AW$35,$A$7:$AR$30,COLUMN(I6),FALSE())</f>
        <v>0.222139845529124</v>
      </c>
      <c r="J34" s="393" t="n">
        <f aca="false">VLOOKUP($AW$35,$A$7:$AR$30,COLUMN(J6),FALSE())</f>
        <v>0</v>
      </c>
      <c r="K34" s="393" t="n">
        <f aca="false">VLOOKUP($AW$35,$A$7:$AR$30,COLUMN(K6),FALSE())</f>
        <v>0</v>
      </c>
      <c r="L34" s="393" t="n">
        <f aca="false">VLOOKUP($AW$35,$A$7:$AR$30,COLUMN(L6),FALSE())</f>
        <v>493.376348067404</v>
      </c>
      <c r="M34" s="393" t="n">
        <f aca="false">VLOOKUP($AW$35,$A$7:$AR$30,COLUMN(M6),FALSE())</f>
        <v>0.0362656276683549</v>
      </c>
      <c r="N34" s="393" t="n">
        <f aca="false">VLOOKUP($AW$35,$A$7:$AR$30,COLUMN(N6),FALSE())</f>
        <v>237.23820011024</v>
      </c>
      <c r="O34" s="393" t="n">
        <f aca="false">VLOOKUP($AW$35,$A$7:$AR$30,COLUMN(O6),FALSE())</f>
        <v>0.646024285469779</v>
      </c>
      <c r="P34" s="393" t="n">
        <f aca="false">VLOOKUP($AW$35,$A$7:$AR$30,COLUMN(P6),FALSE())</f>
        <v>27.4530297602567</v>
      </c>
      <c r="Q34" s="393" t="n">
        <f aca="false">VLOOKUP($AW$35,$A$7:$AR$30,COLUMN(Q6),FALSE())</f>
        <v>27.4515756604034</v>
      </c>
      <c r="R34" s="393" t="n">
        <f aca="false">VLOOKUP($AW$35,$A$7:$AR$30,COLUMN(R6),FALSE())</f>
        <v>22.7605390475682</v>
      </c>
      <c r="S34" s="393" t="n">
        <f aca="false">VLOOKUP($AW$35,$A$7:$AR$30,COLUMN(S6),FALSE())</f>
        <v>0</v>
      </c>
      <c r="T34" s="393" t="n">
        <f aca="false">VLOOKUP($AW$35,$A$7:$AR$30,COLUMN(T6),FALSE())</f>
        <v>0</v>
      </c>
      <c r="U34" s="393" t="n">
        <f aca="false">VLOOKUP($AW$35,$A$7:$AR$30,COLUMN(U6),FALSE())</f>
        <v>838.375808408978</v>
      </c>
      <c r="V34" s="393" t="n">
        <f aca="false">VLOOKUP($AW$35,$A$7:$AR$30,COLUMN(V6),FALSE())</f>
        <v>7.2415490733974</v>
      </c>
      <c r="W34" s="393" t="n">
        <f aca="false">VLOOKUP($AW$35,$A$7:$AR$30,COLUMN(W6),FALSE())</f>
        <v>145.306960686207</v>
      </c>
      <c r="X34" s="393" t="n">
        <f aca="false">VLOOKUP($AW$35,$A$7:$AR$30,COLUMN(X6),FALSE())</f>
        <v>0</v>
      </c>
      <c r="Y34" s="393" t="n">
        <f aca="false">VLOOKUP($AW$35,$A$7:$AR$30,COLUMN(Y6),FALSE())</f>
        <v>52.1148955456553</v>
      </c>
      <c r="Z34" s="393" t="n">
        <f aca="false">VLOOKUP($AW$35,$A$7:$AR$30,COLUMN(Z6),FALSE())</f>
        <v>17.3542225121804</v>
      </c>
      <c r="AA34" s="393" t="n">
        <f aca="false">VLOOKUP($AW$35,$A$7:$AR$30,COLUMN(AA6),FALSE())</f>
        <v>4.94539423505988</v>
      </c>
      <c r="AB34" s="393" t="n">
        <f aca="false">VLOOKUP($AW$35,$A$7:$AR$30,COLUMN(AB6),FALSE())</f>
        <v>0</v>
      </c>
      <c r="AC34" s="393" t="n">
        <f aca="false">VLOOKUP($AW$35,$A$7:$AR$30,COLUMN(AC6),FALSE())</f>
        <v>0</v>
      </c>
      <c r="AD34" s="393" t="n">
        <f aca="false">VLOOKUP($AW$35,$A$7:$AR$30,COLUMN(AD6),FALSE())</f>
        <v>931.504555531669</v>
      </c>
      <c r="AE34" s="393" t="n">
        <f aca="false">VLOOKUP($AW$35,$A$7:$AR$30,COLUMN(AE6),FALSE())</f>
        <v>27.1648658938559</v>
      </c>
      <c r="AF34" s="393" t="n">
        <f aca="false">VLOOKUP($AW$35,$A$7:$AR$30,COLUMN(AF6),FALSE())</f>
        <v>7.18874770155728</v>
      </c>
      <c r="AG34" s="393" t="n">
        <f aca="false">VLOOKUP($AW$35,$A$7:$AR$30,COLUMN(AG6),FALSE())</f>
        <v>6.65672698295799</v>
      </c>
      <c r="AH34" s="393" t="n">
        <f aca="false">VLOOKUP($AW$35,$A$7:$AR$30,COLUMN(AH6),FALSE())</f>
        <v>992.596958979414</v>
      </c>
      <c r="AI34" s="393" t="n">
        <f aca="false">VLOOKUP($AW$35,$A$7:$AR$30,COLUMN(AI6),FALSE())</f>
        <v>86.3648408784875</v>
      </c>
      <c r="AJ34" s="393" t="n">
        <f aca="false">VLOOKUP($AW$35,$A$7:$AR$30,COLUMN(AJ6),FALSE())</f>
        <v>11.3419227948967</v>
      </c>
      <c r="AK34" s="393" t="n">
        <f aca="false">VLOOKUP($AU$31,$A$7:$AR$30,COLUMN(AK7),FALSE())</f>
        <v>0</v>
      </c>
      <c r="AL34" s="393" t="n">
        <f aca="false">VLOOKUP($AU$31,$A$7:$AR$30,COLUMN(AL7),FALSE())</f>
        <v>0</v>
      </c>
      <c r="AM34" s="393" t="n">
        <f aca="false">VLOOKUP($AU$31,$A$7:$AR$30,COLUMN(AM7),FALSE())</f>
        <v>0</v>
      </c>
      <c r="AN34" s="393" t="n">
        <f aca="false">VLOOKUP($AW$35,$A$7:$AR$30,COLUMN(AN6),FALSE())</f>
        <v>3973.85101332572</v>
      </c>
      <c r="AO34" s="393" t="n">
        <f aca="false">VLOOKUP($AW$35,$A$7:$AR$30,COLUMN(AO6),FALSE())</f>
        <v>808.96198255901</v>
      </c>
      <c r="AP34" s="393" t="n">
        <f aca="false">VLOOKUP($AW$35,$A$7:$AR$30,COLUMN(AP6),FALSE())</f>
        <v>1065.33883046148</v>
      </c>
      <c r="AQ34" s="394" t="n">
        <f aca="false">VLOOKUP($AW$35,$A$7:$AR$30,COLUMN(AQ6),FALSE())</f>
        <v>2062.81861876284</v>
      </c>
      <c r="AR34" s="0"/>
      <c r="AV34" s="623" t="n">
        <f aca="false">Assumptions!H57/'Cust-Demand'!AR31/8.76</f>
        <v>0.77077813368654</v>
      </c>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600" t="s">
        <v>330</v>
      </c>
      <c r="AT35" s="600" t="s">
        <v>331</v>
      </c>
      <c r="AV35" s="624" t="n">
        <f aca="false">MAX(AR11:AR17)</f>
        <v>7910.97044510905</v>
      </c>
      <c r="AW35" s="604" t="str">
        <f aca="false">VLOOKUP(AV35,AR11:AU17,4,FALSE())</f>
        <v>10 A:M</v>
      </c>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V36" s="624" t="n">
        <f aca="false">AR31-AV35</f>
        <v>1006.12241681882</v>
      </c>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V37" s="624" t="n">
        <f aca="false">SUM(AR7:AR30)/1000</f>
        <v>168.724714411169</v>
      </c>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row>
    <row r="39" customFormat="false" ht="12.75" hidden="false" customHeight="false" outlineLevel="0" collapsed="false">
      <c r="AR39" s="625"/>
    </row>
  </sheetData>
  <mergeCells count="6">
    <mergeCell ref="A4:AR4"/>
    <mergeCell ref="B5:K5"/>
    <mergeCell ref="L5:T5"/>
    <mergeCell ref="U5:AC5"/>
    <mergeCell ref="AD5:AN5"/>
    <mergeCell ref="AO5:AR5"/>
  </mergeCells>
  <printOptions headings="false" gridLines="false" gridLinesSet="true" horizontalCentered="true" verticalCentered="true"/>
  <pageMargins left="0.196527777777778" right="0.196527777777778" top="0.196527777777778" bottom="1.85069444444444"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53515625" defaultRowHeight="12.75" zeroHeight="false" outlineLevelRow="0" outlineLevelCol="0"/>
  <cols>
    <col collapsed="false" customWidth="true" hidden="false" outlineLevel="0" max="1" min="1" style="0" width="2.99"/>
    <col collapsed="false" customWidth="true" hidden="false" outlineLevel="0" max="9" min="2" style="0" width="9.14"/>
    <col collapsed="false" customWidth="true" hidden="false" outlineLevel="0" max="10" min="10" style="0" width="2.84"/>
    <col collapsed="false" customWidth="true" hidden="false" outlineLevel="0" max="19" min="11" style="0" width="9.14"/>
    <col collapsed="false" customWidth="false" hidden="true" outlineLevel="0" max="16384" min="20" style="0" width="11.53"/>
  </cols>
  <sheetData>
    <row r="1" customFormat="false" ht="12.75" hidden="false" customHeight="false" outlineLevel="0" collapsed="false">
      <c r="A1" s="232"/>
    </row>
    <row r="2" customFormat="false" ht="12.75" hidden="false" customHeight="false" outlineLevel="0" collapsed="false">
      <c r="A2" s="601" t="s">
        <v>332</v>
      </c>
      <c r="B2" s="626"/>
    </row>
    <row r="3" customFormat="false" ht="12.75" hidden="false" customHeight="false" outlineLevel="0" collapsed="false">
      <c r="A3" s="232"/>
    </row>
    <row r="85" customFormat="false" ht="12.75" hidden="false" customHeight="false" outlineLevel="0" collapsed="false">
      <c r="M85" s="245"/>
    </row>
    <row r="87" customFormat="false" ht="12.75" hidden="false" customHeight="false" outlineLevel="0" collapsed="false">
      <c r="P87" s="627"/>
      <c r="Q87" s="627"/>
      <c r="R87" s="627"/>
      <c r="S87" s="627"/>
    </row>
    <row r="88" customFormat="false" ht="12.75" hidden="false" customHeight="false" outlineLevel="0" collapsed="false">
      <c r="N88" s="628"/>
      <c r="O88" s="628"/>
      <c r="P88" s="628"/>
      <c r="Q88" s="628"/>
      <c r="R88" s="628"/>
      <c r="S88" s="628"/>
    </row>
    <row r="89" customFormat="false" ht="12.75" hidden="false" customHeight="false" outlineLevel="0" collapsed="false">
      <c r="O89" s="627"/>
      <c r="P89" s="627"/>
      <c r="Q89" s="627"/>
      <c r="R89" s="627"/>
      <c r="S89" s="627"/>
    </row>
    <row r="90" customFormat="false" ht="12.75" hidden="false" customHeight="false" outlineLevel="0" collapsed="false">
      <c r="O90" s="627"/>
      <c r="P90" s="627"/>
      <c r="Q90" s="627"/>
      <c r="R90" s="627"/>
      <c r="S90" s="627"/>
    </row>
  </sheetData>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15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30" activeCellId="0" sqref="B30"/>
    </sheetView>
  </sheetViews>
  <sheetFormatPr defaultColWidth="11.53515625" defaultRowHeight="12" zeroHeight="false" outlineLevelRow="0" outlineLevelCol="0"/>
  <cols>
    <col collapsed="false" customWidth="true" hidden="false" outlineLevel="0" max="1" min="1" style="313" width="20.85"/>
    <col collapsed="false" customWidth="true" hidden="false" outlineLevel="0" max="5" min="2" style="313" width="6.99"/>
    <col collapsed="false" customWidth="true" hidden="false" outlineLevel="0" max="6" min="6" style="313" width="6.7"/>
    <col collapsed="false" customWidth="true" hidden="false" outlineLevel="0" max="7" min="7" style="313" width="7.56"/>
    <col collapsed="false" customWidth="true" hidden="false" outlineLevel="0" max="10" min="8" style="313" width="6.56"/>
    <col collapsed="false" customWidth="true" hidden="true" outlineLevel="0" max="11" min="11" style="313" width="6.56"/>
    <col collapsed="false" customWidth="true" hidden="false" outlineLevel="0" max="13" min="12" style="313" width="7.28"/>
    <col collapsed="false" customWidth="true" hidden="false" outlineLevel="0" max="14" min="14" style="313" width="6.7"/>
    <col collapsed="false" customWidth="true" hidden="false" outlineLevel="0" max="15" min="15" style="313" width="9.85"/>
    <col collapsed="false" customWidth="true" hidden="false" outlineLevel="0" max="16" min="16" style="313" width="6.7"/>
    <col collapsed="false" customWidth="true" hidden="false" outlineLevel="0" max="17" min="17" style="313" width="10.13"/>
    <col collapsed="false" customWidth="true" hidden="false" outlineLevel="0" max="19" min="18" style="313" width="7.14"/>
    <col collapsed="false" customWidth="true" hidden="true" outlineLevel="0" max="20" min="20" style="313" width="7.14"/>
    <col collapsed="false" customWidth="true" hidden="false" outlineLevel="0" max="22" min="21" style="313" width="8.14"/>
    <col collapsed="false" customWidth="true" hidden="false" outlineLevel="0" max="23" min="23" style="313" width="6.56"/>
    <col collapsed="false" customWidth="true" hidden="false" outlineLevel="0" max="24" min="24" style="313" width="7.14"/>
    <col collapsed="false" customWidth="true" hidden="false" outlineLevel="0" max="28" min="25" style="313" width="6.56"/>
    <col collapsed="false" customWidth="true" hidden="true" outlineLevel="0" max="29" min="29" style="313" width="6.56"/>
    <col collapsed="false" customWidth="true" hidden="false" outlineLevel="0" max="31" min="30" style="313" width="9.14"/>
    <col collapsed="false" customWidth="true" hidden="false" outlineLevel="0" max="35" min="32" style="313" width="7.56"/>
    <col collapsed="false" customWidth="true" hidden="false" outlineLevel="0" max="38" min="36" style="313" width="8.41"/>
    <col collapsed="false" customWidth="true" hidden="true" outlineLevel="0" max="39" min="39" style="313" width="8.41"/>
    <col collapsed="false" customWidth="true" hidden="false" outlineLevel="0" max="40" min="40" style="313" width="8.41"/>
    <col collapsed="false" customWidth="true" hidden="false" outlineLevel="0" max="41" min="41" style="313" width="7.56"/>
    <col collapsed="false" customWidth="true" hidden="false" outlineLevel="0" max="42" min="42" style="313" width="8.56"/>
    <col collapsed="false" customWidth="true" hidden="false" outlineLevel="0" max="43" min="43" style="313" width="8.85"/>
    <col collapsed="false" customWidth="true" hidden="false" outlineLevel="0" max="44" min="44" style="313" width="8.14"/>
    <col collapsed="false" customWidth="true" hidden="false" outlineLevel="0" max="45" min="45" style="313" width="7.85"/>
    <col collapsed="false" customWidth="true" hidden="false" outlineLevel="0" max="46" min="46" style="313" width="11.28"/>
    <col collapsed="false" customWidth="false" hidden="true" outlineLevel="0" max="257" min="47" style="232" width="11.53"/>
    <col collapsed="false" customWidth="false" hidden="true" outlineLevel="0" max="16384" min="258" style="0" width="11.53"/>
  </cols>
  <sheetData>
    <row r="2" customFormat="false" ht="12" hidden="false" customHeight="false" outlineLevel="0" collapsed="false">
      <c r="A2" s="601" t="s">
        <v>333</v>
      </c>
    </row>
    <row r="3" customFormat="false" ht="12.75" hidden="false" customHeight="false" outlineLevel="0" collapsed="false"/>
    <row r="4" customFormat="false" ht="12" hidden="false" customHeight="false" outlineLevel="0" collapsed="false">
      <c r="A4" s="542" t="s">
        <v>334</v>
      </c>
      <c r="B4" s="542"/>
      <c r="C4" s="542"/>
      <c r="D4" s="542"/>
      <c r="E4" s="542"/>
      <c r="F4" s="542"/>
      <c r="G4" s="542"/>
      <c r="H4" s="542"/>
      <c r="I4" s="542"/>
      <c r="J4" s="542"/>
      <c r="K4" s="542"/>
      <c r="L4" s="542"/>
      <c r="M4" s="542"/>
      <c r="N4" s="542"/>
      <c r="O4" s="542"/>
      <c r="P4" s="542"/>
      <c r="Q4" s="542"/>
      <c r="R4" s="542"/>
      <c r="S4" s="542"/>
      <c r="T4" s="542"/>
      <c r="U4" s="542"/>
      <c r="V4" s="542"/>
      <c r="W4" s="542"/>
      <c r="X4" s="542"/>
      <c r="Y4" s="542"/>
      <c r="Z4" s="542"/>
      <c r="AA4" s="542"/>
      <c r="AB4" s="542"/>
      <c r="AC4" s="542"/>
      <c r="AD4" s="542"/>
      <c r="AE4" s="542"/>
      <c r="AF4" s="542"/>
      <c r="AG4" s="542"/>
      <c r="AH4" s="542"/>
      <c r="AI4" s="542"/>
      <c r="AJ4" s="542"/>
      <c r="AK4" s="542"/>
      <c r="AL4" s="542"/>
      <c r="AM4" s="542"/>
      <c r="AN4" s="542"/>
      <c r="AO4" s="542"/>
      <c r="AP4" s="542"/>
      <c r="AQ4" s="542"/>
      <c r="AR4" s="542"/>
      <c r="AS4" s="542"/>
    </row>
    <row r="5" customFormat="false" ht="12" hidden="false" customHeight="false" outlineLevel="0" collapsed="false">
      <c r="A5" s="629"/>
      <c r="B5" s="337" t="s">
        <v>264</v>
      </c>
      <c r="C5" s="337"/>
      <c r="D5" s="337"/>
      <c r="E5" s="337"/>
      <c r="F5" s="337"/>
      <c r="G5" s="337"/>
      <c r="H5" s="337"/>
      <c r="I5" s="337"/>
      <c r="J5" s="337"/>
      <c r="K5" s="337"/>
      <c r="L5" s="337" t="s">
        <v>335</v>
      </c>
      <c r="M5" s="337"/>
      <c r="N5" s="337"/>
      <c r="O5" s="337"/>
      <c r="P5" s="337"/>
      <c r="Q5" s="337"/>
      <c r="R5" s="337"/>
      <c r="S5" s="337"/>
      <c r="T5" s="337"/>
      <c r="U5" s="337" t="s">
        <v>86</v>
      </c>
      <c r="V5" s="337"/>
      <c r="W5" s="337"/>
      <c r="X5" s="337"/>
      <c r="Y5" s="337"/>
      <c r="Z5" s="337"/>
      <c r="AA5" s="337"/>
      <c r="AB5" s="337"/>
      <c r="AC5" s="337"/>
      <c r="AD5" s="337" t="s">
        <v>132</v>
      </c>
      <c r="AE5" s="337"/>
      <c r="AF5" s="337"/>
      <c r="AG5" s="337"/>
      <c r="AH5" s="337"/>
      <c r="AI5" s="337"/>
      <c r="AJ5" s="337"/>
      <c r="AK5" s="337"/>
      <c r="AL5" s="337"/>
      <c r="AM5" s="337"/>
      <c r="AN5" s="442" t="s">
        <v>156</v>
      </c>
      <c r="AO5" s="442"/>
      <c r="AP5" s="442"/>
      <c r="AQ5" s="442"/>
      <c r="AR5" s="442"/>
      <c r="AS5" s="442"/>
      <c r="AT5" s="395"/>
    </row>
    <row r="6" customFormat="false" ht="89.25" hidden="false" customHeight="true" outlineLevel="0" collapsed="false">
      <c r="A6" s="630" t="s">
        <v>267</v>
      </c>
      <c r="B6" s="631" t="s">
        <v>268</v>
      </c>
      <c r="C6" s="631" t="s">
        <v>269</v>
      </c>
      <c r="D6" s="631" t="s">
        <v>270</v>
      </c>
      <c r="E6" s="631" t="s">
        <v>271</v>
      </c>
      <c r="F6" s="631" t="s">
        <v>272</v>
      </c>
      <c r="G6" s="631" t="s">
        <v>273</v>
      </c>
      <c r="H6" s="631" t="s">
        <v>274</v>
      </c>
      <c r="I6" s="631" t="s">
        <v>79</v>
      </c>
      <c r="J6" s="631" t="s">
        <v>36</v>
      </c>
      <c r="K6" s="631" t="s">
        <v>37</v>
      </c>
      <c r="L6" s="631" t="s">
        <v>275</v>
      </c>
      <c r="M6" s="631" t="s">
        <v>276</v>
      </c>
      <c r="N6" s="631" t="s">
        <v>277</v>
      </c>
      <c r="O6" s="631" t="s">
        <v>278</v>
      </c>
      <c r="P6" s="631" t="s">
        <v>279</v>
      </c>
      <c r="Q6" s="631" t="s">
        <v>280</v>
      </c>
      <c r="R6" s="631" t="s">
        <v>117</v>
      </c>
      <c r="S6" s="631" t="s">
        <v>48</v>
      </c>
      <c r="T6" s="631" t="s">
        <v>37</v>
      </c>
      <c r="U6" s="631" t="s">
        <v>275</v>
      </c>
      <c r="V6" s="631" t="s">
        <v>276</v>
      </c>
      <c r="W6" s="631" t="s">
        <v>277</v>
      </c>
      <c r="X6" s="631" t="s">
        <v>278</v>
      </c>
      <c r="Y6" s="631" t="s">
        <v>279</v>
      </c>
      <c r="Z6" s="631" t="s">
        <v>280</v>
      </c>
      <c r="AA6" s="631" t="s">
        <v>117</v>
      </c>
      <c r="AB6" s="631" t="s">
        <v>48</v>
      </c>
      <c r="AC6" s="631" t="s">
        <v>37</v>
      </c>
      <c r="AD6" s="631" t="s">
        <v>275</v>
      </c>
      <c r="AE6" s="631" t="s">
        <v>276</v>
      </c>
      <c r="AF6" s="631" t="s">
        <v>277</v>
      </c>
      <c r="AG6" s="631" t="s">
        <v>278</v>
      </c>
      <c r="AH6" s="631" t="s">
        <v>279</v>
      </c>
      <c r="AI6" s="631" t="s">
        <v>336</v>
      </c>
      <c r="AJ6" s="631" t="s">
        <v>337</v>
      </c>
      <c r="AK6" s="631" t="s">
        <v>338</v>
      </c>
      <c r="AL6" s="631" t="s">
        <v>48</v>
      </c>
      <c r="AM6" s="631" t="s">
        <v>37</v>
      </c>
      <c r="AN6" s="631" t="s">
        <v>23</v>
      </c>
      <c r="AO6" s="631" t="s">
        <v>130</v>
      </c>
      <c r="AP6" s="631" t="s">
        <v>131</v>
      </c>
      <c r="AQ6" s="631" t="s">
        <v>132</v>
      </c>
      <c r="AR6" s="631" t="s">
        <v>156</v>
      </c>
      <c r="AS6" s="632" t="s">
        <v>339</v>
      </c>
      <c r="AT6" s="633"/>
    </row>
    <row r="7" customFormat="false" ht="12" hidden="false" customHeight="false" outlineLevel="0" collapsed="false">
      <c r="A7" s="546" t="s">
        <v>285</v>
      </c>
      <c r="B7" s="634" t="n">
        <f aca="false">'Load Shapes'!B$36*'Load Shapes'!B7</f>
        <v>999.006304357115</v>
      </c>
      <c r="C7" s="634" t="n">
        <f aca="false">'Load Shapes'!C$36*'Load Shapes'!C7</f>
        <v>269.733373564742</v>
      </c>
      <c r="D7" s="634" t="n">
        <f aca="false">'Load Shapes'!D$36*'Load Shapes'!D7</f>
        <v>82.9034898681759</v>
      </c>
      <c r="E7" s="634" t="n">
        <f aca="false">'Load Shapes'!E$36*'Load Shapes'!E7</f>
        <v>0.967972217093883</v>
      </c>
      <c r="F7" s="634" t="n">
        <f aca="false">'Load Shapes'!F$36*'Load Shapes'!F7</f>
        <v>1076.7828163942</v>
      </c>
      <c r="G7" s="634" t="n">
        <f aca="false">'Load Shapes'!G$36*'Load Shapes'!G7</f>
        <v>62.8060810470652</v>
      </c>
      <c r="H7" s="634" t="n">
        <f aca="false">'Load Shapes'!H$36*'Load Shapes'!H7</f>
        <v>14.2625167680144</v>
      </c>
      <c r="I7" s="634" t="n">
        <f aca="false">'Load Shapes'!I$36*'Load Shapes'!I7</f>
        <v>0.187316287671233</v>
      </c>
      <c r="J7" s="634" t="n">
        <f aca="false">'Load Shapes'!J$36*'Load Shapes'!J7</f>
        <v>0</v>
      </c>
      <c r="K7" s="634" t="n">
        <f aca="false">'Load Shapes'!K$36*'Load Shapes'!K7</f>
        <v>0</v>
      </c>
      <c r="L7" s="634" t="n">
        <f aca="false">'Load Shapes'!L$36*'Load Shapes'!L7</f>
        <v>462.169709005908</v>
      </c>
      <c r="M7" s="634" t="n">
        <f aca="false">'Load Shapes'!M$36*'Load Shapes'!M7</f>
        <v>0.0197018927693761</v>
      </c>
      <c r="N7" s="634" t="n">
        <f aca="false">'Load Shapes'!N$36*'Load Shapes'!N7</f>
        <v>185.007694307957</v>
      </c>
      <c r="O7" s="634" t="n">
        <f aca="false">'Load Shapes'!O$36*'Load Shapes'!O7</f>
        <v>0.413444301188837</v>
      </c>
      <c r="P7" s="634" t="n">
        <f aca="false">'Load Shapes'!P$36*'Load Shapes'!P7</f>
        <v>20.2238889131423</v>
      </c>
      <c r="Q7" s="634" t="n">
        <f aca="false">'Load Shapes'!Q$36*'Load Shapes'!Q7</f>
        <v>21.7610478489495</v>
      </c>
      <c r="R7" s="634" t="n">
        <f aca="false">'Load Shapes'!R$36*'Load Shapes'!R7</f>
        <v>20.218102379026</v>
      </c>
      <c r="S7" s="634" t="n">
        <f aca="false">'Load Shapes'!S$36*'Load Shapes'!S7</f>
        <v>0</v>
      </c>
      <c r="T7" s="634" t="n">
        <f aca="false">'Load Shapes'!T$36*'Load Shapes'!T7</f>
        <v>0</v>
      </c>
      <c r="U7" s="634" t="n">
        <f aca="false">'Load Shapes'!U$36*'Load Shapes'!U7</f>
        <v>679.290932343514</v>
      </c>
      <c r="V7" s="634" t="n">
        <f aca="false">'Load Shapes'!V$36*'Load Shapes'!V7</f>
        <v>6.51670061453599</v>
      </c>
      <c r="W7" s="634" t="n">
        <f aca="false">'Load Shapes'!W$36*'Load Shapes'!W7</f>
        <v>117.405030851034</v>
      </c>
      <c r="X7" s="634" t="n">
        <f aca="false">'Load Shapes'!X$36*'Load Shapes'!X7</f>
        <v>0</v>
      </c>
      <c r="Y7" s="634" t="n">
        <f aca="false">'Load Shapes'!Y$36*'Load Shapes'!Y7</f>
        <v>13.2016617844977</v>
      </c>
      <c r="Z7" s="634" t="n">
        <f aca="false">'Load Shapes'!Z$36*'Load Shapes'!Z7</f>
        <v>7.99378699846016</v>
      </c>
      <c r="AA7" s="634" t="n">
        <f aca="false">'Load Shapes'!AA$36*'Load Shapes'!AA7</f>
        <v>4.69784752027397</v>
      </c>
      <c r="AB7" s="634" t="n">
        <f aca="false">'Load Shapes'!AB$36*'Load Shapes'!AB7</f>
        <v>0</v>
      </c>
      <c r="AC7" s="634" t="n">
        <f aca="false">'Load Shapes'!AC$36*'Load Shapes'!AC7</f>
        <v>0</v>
      </c>
      <c r="AD7" s="634" t="n">
        <f aca="false">'Load Shapes'!AD$36*'Load Shapes'!AD7</f>
        <v>391.231913282085</v>
      </c>
      <c r="AE7" s="634" t="n">
        <f aca="false">'Load Shapes'!AE$36*'Load Shapes'!AE7</f>
        <v>25.8310249732829</v>
      </c>
      <c r="AF7" s="634" t="n">
        <f aca="false">'Load Shapes'!AF$36*'Load Shapes'!AF7</f>
        <v>3.21328923777551</v>
      </c>
      <c r="AG7" s="634" t="n">
        <f aca="false">'Load Shapes'!AG$36*'Load Shapes'!AG7</f>
        <v>5.95468938648927</v>
      </c>
      <c r="AH7" s="634" t="n">
        <f aca="false">'Load Shapes'!AH$36*'Load Shapes'!AH7</f>
        <v>811.227804685449</v>
      </c>
      <c r="AI7" s="634" t="n">
        <f aca="false">'Load Shapes'!AI$36*'Load Shapes'!AI7</f>
        <v>56.7683965615029</v>
      </c>
      <c r="AJ7" s="634" t="n">
        <f aca="false">'Load Shapes'!AJ$36*'Load Shapes'!AJ7</f>
        <v>10.6018158714896</v>
      </c>
      <c r="AK7" s="634" t="n">
        <f aca="false">'Load Shapes'!AK$36*'Load Shapes'!AK7</f>
        <v>0</v>
      </c>
      <c r="AL7" s="634" t="n">
        <f aca="false">'Load Shapes'!AL$36*'Load Shapes'!AL7</f>
        <v>0</v>
      </c>
      <c r="AM7" s="634" t="n">
        <f aca="false">'Load Shapes'!AM$36*'Load Shapes'!AM7</f>
        <v>0</v>
      </c>
      <c r="AN7" s="634" t="n">
        <f aca="false">SUM(B7:K7)</f>
        <v>2506.64987050408</v>
      </c>
      <c r="AO7" s="634" t="n">
        <f aca="false">SUM(L7:T7)</f>
        <v>709.813588648941</v>
      </c>
      <c r="AP7" s="634" t="n">
        <f aca="false">SUM(U7:AC7)</f>
        <v>829.105960112316</v>
      </c>
      <c r="AQ7" s="634" t="n">
        <f aca="false">SUM(AD7:AM7)</f>
        <v>1304.82893399807</v>
      </c>
      <c r="AR7" s="634" t="n">
        <f aca="false">SUM(AN7:AQ7)</f>
        <v>5350.39835326341</v>
      </c>
      <c r="AS7" s="635" t="n">
        <f aca="false">AR7-AQ7</f>
        <v>4045.56941926534</v>
      </c>
    </row>
    <row r="8" customFormat="false" ht="12" hidden="false" customHeight="false" outlineLevel="0" collapsed="false">
      <c r="A8" s="556" t="s">
        <v>286</v>
      </c>
      <c r="B8" s="348" t="n">
        <f aca="false">'Load Shapes'!B$36*'Load Shapes'!B8</f>
        <v>984.527952120055</v>
      </c>
      <c r="C8" s="348" t="n">
        <f aca="false">'Load Shapes'!C$36*'Load Shapes'!C8</f>
        <v>268.004535885387</v>
      </c>
      <c r="D8" s="348" t="n">
        <f aca="false">'Load Shapes'!D$36*'Load Shapes'!D8</f>
        <v>81.1725407347824</v>
      </c>
      <c r="E8" s="348" t="n">
        <f aca="false">'Load Shapes'!E$36*'Load Shapes'!E8</f>
        <v>0.975218270631039</v>
      </c>
      <c r="F8" s="348" t="n">
        <f aca="false">'Load Shapes'!F$36*'Load Shapes'!F8</f>
        <v>1174.66737803165</v>
      </c>
      <c r="G8" s="348" t="n">
        <f aca="false">'Load Shapes'!G$36*'Load Shapes'!G8</f>
        <v>45.9243835723698</v>
      </c>
      <c r="H8" s="348" t="n">
        <f aca="false">'Load Shapes'!H$36*'Load Shapes'!H8</f>
        <v>14.2625167680144</v>
      </c>
      <c r="I8" s="348" t="n">
        <f aca="false">'Load Shapes'!I$36*'Load Shapes'!I8</f>
        <v>0.187316287671233</v>
      </c>
      <c r="J8" s="348" t="n">
        <f aca="false">'Load Shapes'!J$36*'Load Shapes'!J8</f>
        <v>0</v>
      </c>
      <c r="K8" s="348" t="n">
        <f aca="false">'Load Shapes'!K$36*'Load Shapes'!K8</f>
        <v>0</v>
      </c>
      <c r="L8" s="348" t="n">
        <f aca="false">'Load Shapes'!L$36*'Load Shapes'!L8</f>
        <v>446.232822488463</v>
      </c>
      <c r="M8" s="348" t="n">
        <f aca="false">'Load Shapes'!M$36*'Load Shapes'!M8</f>
        <v>0.0193793106182531</v>
      </c>
      <c r="N8" s="348" t="n">
        <f aca="false">'Load Shapes'!N$36*'Load Shapes'!N8</f>
        <v>180.678618009784</v>
      </c>
      <c r="O8" s="348" t="n">
        <f aca="false">'Load Shapes'!O$36*'Load Shapes'!O8</f>
        <v>0.365061093877649</v>
      </c>
      <c r="P8" s="348" t="n">
        <f aca="false">'Load Shapes'!P$36*'Load Shapes'!P8</f>
        <v>20.2378489483104</v>
      </c>
      <c r="Q8" s="348" t="n">
        <f aca="false">'Load Shapes'!Q$36*'Load Shapes'!Q8</f>
        <v>20.9417399722789</v>
      </c>
      <c r="R8" s="348" t="n">
        <f aca="false">'Load Shapes'!R$36*'Load Shapes'!R8</f>
        <v>20.218102379026</v>
      </c>
      <c r="S8" s="348" t="n">
        <f aca="false">'Load Shapes'!S$36*'Load Shapes'!S8</f>
        <v>0</v>
      </c>
      <c r="T8" s="348" t="n">
        <f aca="false">'Load Shapes'!T$36*'Load Shapes'!T8</f>
        <v>0</v>
      </c>
      <c r="U8" s="348" t="n">
        <f aca="false">'Load Shapes'!U$36*'Load Shapes'!U8</f>
        <v>691.002844970127</v>
      </c>
      <c r="V8" s="348" t="n">
        <f aca="false">'Load Shapes'!V$36*'Load Shapes'!V8</f>
        <v>6.23137211391391</v>
      </c>
      <c r="W8" s="348" t="n">
        <f aca="false">'Load Shapes'!W$36*'Load Shapes'!W8</f>
        <v>118.6067564082</v>
      </c>
      <c r="X8" s="348" t="n">
        <f aca="false">'Load Shapes'!X$36*'Load Shapes'!X8</f>
        <v>0</v>
      </c>
      <c r="Y8" s="348" t="n">
        <f aca="false">'Load Shapes'!Y$36*'Load Shapes'!Y8</f>
        <v>13.2016617844977</v>
      </c>
      <c r="Z8" s="348" t="n">
        <f aca="false">'Load Shapes'!Z$36*'Load Shapes'!Z8</f>
        <v>8.85722648066254</v>
      </c>
      <c r="AA8" s="348" t="n">
        <f aca="false">'Load Shapes'!AA$36*'Load Shapes'!AA8</f>
        <v>4.69784752027397</v>
      </c>
      <c r="AB8" s="348" t="n">
        <f aca="false">'Load Shapes'!AB$36*'Load Shapes'!AB8</f>
        <v>0</v>
      </c>
      <c r="AC8" s="348" t="n">
        <f aca="false">'Load Shapes'!AC$36*'Load Shapes'!AC8</f>
        <v>0</v>
      </c>
      <c r="AD8" s="348" t="n">
        <f aca="false">'Load Shapes'!AD$36*'Load Shapes'!AD8</f>
        <v>447.122186608097</v>
      </c>
      <c r="AE8" s="348" t="n">
        <f aca="false">'Load Shapes'!AE$36*'Load Shapes'!AE8</f>
        <v>25.3306678357637</v>
      </c>
      <c r="AF8" s="348" t="n">
        <f aca="false">'Load Shapes'!AF$36*'Load Shapes'!AF8</f>
        <v>3.36630301100291</v>
      </c>
      <c r="AG8" s="348" t="n">
        <f aca="false">'Load Shapes'!AG$36*'Load Shapes'!AG8</f>
        <v>6.27027462149681</v>
      </c>
      <c r="AH8" s="348" t="n">
        <f aca="false">'Load Shapes'!AH$36*'Load Shapes'!AH8</f>
        <v>826.35973597354</v>
      </c>
      <c r="AI8" s="348" t="n">
        <f aca="false">'Load Shapes'!AI$36*'Load Shapes'!AI8</f>
        <v>56.7162703506426</v>
      </c>
      <c r="AJ8" s="348" t="n">
        <f aca="false">'Load Shapes'!AJ$36*'Load Shapes'!AJ8</f>
        <v>10.5894240971629</v>
      </c>
      <c r="AK8" s="348" t="n">
        <f aca="false">'Load Shapes'!AK$36*'Load Shapes'!AK8</f>
        <v>0</v>
      </c>
      <c r="AL8" s="348" t="n">
        <f aca="false">'Load Shapes'!AL$36*'Load Shapes'!AL8</f>
        <v>0</v>
      </c>
      <c r="AM8" s="348" t="n">
        <f aca="false">'Load Shapes'!AM$36*'Load Shapes'!AM8</f>
        <v>0</v>
      </c>
      <c r="AN8" s="348" t="n">
        <f aca="false">SUM(B8:K8)</f>
        <v>2569.72184167056</v>
      </c>
      <c r="AO8" s="348" t="n">
        <f aca="false">SUM(L8:T8)</f>
        <v>688.693572202358</v>
      </c>
      <c r="AP8" s="348" t="n">
        <f aca="false">SUM(U8:AC8)</f>
        <v>842.597709277674</v>
      </c>
      <c r="AQ8" s="348" t="n">
        <f aca="false">SUM(AD8:AM8)</f>
        <v>1375.75486249771</v>
      </c>
      <c r="AR8" s="348" t="n">
        <f aca="false">SUM(AN8:AQ8)</f>
        <v>5476.7679856483</v>
      </c>
      <c r="AS8" s="400" t="n">
        <f aca="false">AR8-AQ8</f>
        <v>4101.0131231506</v>
      </c>
    </row>
    <row r="9" customFormat="false" ht="12" hidden="false" customHeight="false" outlineLevel="0" collapsed="false">
      <c r="A9" s="556" t="s">
        <v>287</v>
      </c>
      <c r="B9" s="348" t="n">
        <f aca="false">'Load Shapes'!B$36*'Load Shapes'!B9</f>
        <v>970.049599882995</v>
      </c>
      <c r="C9" s="348" t="n">
        <f aca="false">'Load Shapes'!C$36*'Load Shapes'!C9</f>
        <v>256.615248083351</v>
      </c>
      <c r="D9" s="348" t="n">
        <f aca="false">'Load Shapes'!D$36*'Load Shapes'!D9</f>
        <v>81.9586682681476</v>
      </c>
      <c r="E9" s="348" t="n">
        <f aca="false">'Load Shapes'!E$36*'Load Shapes'!E9</f>
        <v>1.01437973683796</v>
      </c>
      <c r="F9" s="348" t="n">
        <f aca="false">'Load Shapes'!F$36*'Load Shapes'!F9</f>
        <v>1218.1537643925</v>
      </c>
      <c r="G9" s="348" t="n">
        <f aca="false">'Load Shapes'!G$36*'Load Shapes'!G9</f>
        <v>44.4164835677469</v>
      </c>
      <c r="H9" s="348" t="n">
        <f aca="false">'Load Shapes'!H$36*'Load Shapes'!H9</f>
        <v>14.2625167680144</v>
      </c>
      <c r="I9" s="348" t="n">
        <f aca="false">'Load Shapes'!I$36*'Load Shapes'!I9</f>
        <v>0.187316287671233</v>
      </c>
      <c r="J9" s="348" t="n">
        <f aca="false">'Load Shapes'!J$36*'Load Shapes'!J9</f>
        <v>0</v>
      </c>
      <c r="K9" s="348" t="n">
        <f aca="false">'Load Shapes'!K$36*'Load Shapes'!K9</f>
        <v>0</v>
      </c>
      <c r="L9" s="348" t="n">
        <f aca="false">'Load Shapes'!L$36*'Load Shapes'!L9</f>
        <v>454.201265747185</v>
      </c>
      <c r="M9" s="348" t="n">
        <f aca="false">'Load Shapes'!M$36*'Load Shapes'!M9</f>
        <v>0.0189642402809478</v>
      </c>
      <c r="N9" s="348" t="n">
        <f aca="false">'Load Shapes'!N$36*'Load Shapes'!N9</f>
        <v>171.684047148685</v>
      </c>
      <c r="O9" s="348" t="n">
        <f aca="false">'Load Shapes'!O$36*'Load Shapes'!O9</f>
        <v>0.341893202909914</v>
      </c>
      <c r="P9" s="348" t="n">
        <f aca="false">'Load Shapes'!P$36*'Load Shapes'!P9</f>
        <v>20.5278579651397</v>
      </c>
      <c r="Q9" s="348" t="n">
        <f aca="false">'Load Shapes'!Q$36*'Load Shapes'!Q9</f>
        <v>20.8881631585866</v>
      </c>
      <c r="R9" s="348" t="n">
        <f aca="false">'Load Shapes'!R$36*'Load Shapes'!R9</f>
        <v>20.218102379026</v>
      </c>
      <c r="S9" s="348" t="n">
        <f aca="false">'Load Shapes'!S$36*'Load Shapes'!S9</f>
        <v>0</v>
      </c>
      <c r="T9" s="348" t="n">
        <f aca="false">'Load Shapes'!T$36*'Load Shapes'!T9</f>
        <v>0</v>
      </c>
      <c r="U9" s="348" t="n">
        <f aca="false">'Load Shapes'!U$36*'Load Shapes'!U9</f>
        <v>691.002844970127</v>
      </c>
      <c r="V9" s="348" t="n">
        <f aca="false">'Load Shapes'!V$36*'Load Shapes'!V9</f>
        <v>6.39011678412704</v>
      </c>
      <c r="W9" s="348" t="n">
        <f aca="false">'Load Shapes'!W$36*'Load Shapes'!W9</f>
        <v>116.470745744439</v>
      </c>
      <c r="X9" s="348" t="n">
        <f aca="false">'Load Shapes'!X$36*'Load Shapes'!X9</f>
        <v>0</v>
      </c>
      <c r="Y9" s="348" t="n">
        <f aca="false">'Load Shapes'!Y$36*'Load Shapes'!Y9</f>
        <v>13.2016617844977</v>
      </c>
      <c r="Z9" s="348" t="n">
        <f aca="false">'Load Shapes'!Z$36*'Load Shapes'!Z9</f>
        <v>10.096783624483</v>
      </c>
      <c r="AA9" s="348" t="n">
        <f aca="false">'Load Shapes'!AA$36*'Load Shapes'!AA9</f>
        <v>4.69784752027397</v>
      </c>
      <c r="AB9" s="348" t="n">
        <f aca="false">'Load Shapes'!AB$36*'Load Shapes'!AB9</f>
        <v>0</v>
      </c>
      <c r="AC9" s="348" t="n">
        <f aca="false">'Load Shapes'!AC$36*'Load Shapes'!AC9</f>
        <v>0</v>
      </c>
      <c r="AD9" s="348" t="n">
        <f aca="false">'Load Shapes'!AD$36*'Load Shapes'!AD9</f>
        <v>447.122186608097</v>
      </c>
      <c r="AE9" s="348" t="n">
        <f aca="false">'Load Shapes'!AE$36*'Load Shapes'!AE9</f>
        <v>25.0798937493358</v>
      </c>
      <c r="AF9" s="348" t="n">
        <f aca="false">'Load Shapes'!AF$36*'Load Shapes'!AF9</f>
        <v>3.59582367084402</v>
      </c>
      <c r="AG9" s="348" t="n">
        <f aca="false">'Load Shapes'!AG$36*'Load Shapes'!AG9</f>
        <v>6.43933915493775</v>
      </c>
      <c r="AH9" s="348" t="n">
        <f aca="false">'Load Shapes'!AH$36*'Load Shapes'!AH9</f>
        <v>828.198419079806</v>
      </c>
      <c r="AI9" s="348" t="n">
        <f aca="false">'Load Shapes'!AI$36*'Load Shapes'!AI9</f>
        <v>55.3803946003484</v>
      </c>
      <c r="AJ9" s="348" t="n">
        <f aca="false">'Load Shapes'!AJ$36*'Load Shapes'!AJ9</f>
        <v>10.4848328424782</v>
      </c>
      <c r="AK9" s="348" t="n">
        <f aca="false">'Load Shapes'!AK$36*'Load Shapes'!AK9</f>
        <v>0</v>
      </c>
      <c r="AL9" s="348" t="n">
        <f aca="false">'Load Shapes'!AL$36*'Load Shapes'!AL9</f>
        <v>0</v>
      </c>
      <c r="AM9" s="348" t="n">
        <f aca="false">'Load Shapes'!AM$36*'Load Shapes'!AM9</f>
        <v>0</v>
      </c>
      <c r="AN9" s="348" t="n">
        <f aca="false">SUM(B9:K9)</f>
        <v>2586.65797698726</v>
      </c>
      <c r="AO9" s="348" t="n">
        <f aca="false">SUM(L9:T9)</f>
        <v>687.880293841813</v>
      </c>
      <c r="AP9" s="348" t="n">
        <f aca="false">SUM(U9:AC9)</f>
        <v>841.860000427948</v>
      </c>
      <c r="AQ9" s="348" t="n">
        <f aca="false">SUM(AD9:AM9)</f>
        <v>1376.30088970585</v>
      </c>
      <c r="AR9" s="348" t="n">
        <f aca="false">SUM(AN9:AQ9)</f>
        <v>5492.69916096287</v>
      </c>
      <c r="AS9" s="400" t="n">
        <f aca="false">AR9-AQ9</f>
        <v>4116.39827125702</v>
      </c>
    </row>
    <row r="10" customFormat="false" ht="12" hidden="false" customHeight="false" outlineLevel="0" collapsed="false">
      <c r="A10" s="556" t="s">
        <v>288</v>
      </c>
      <c r="B10" s="348" t="n">
        <f aca="false">'Load Shapes'!B$36*'Load Shapes'!B10</f>
        <v>955.571247645936</v>
      </c>
      <c r="C10" s="348" t="n">
        <f aca="false">'Load Shapes'!C$36*'Load Shapes'!C10</f>
        <v>255.233012639695</v>
      </c>
      <c r="D10" s="348" t="n">
        <f aca="false">'Load Shapes'!D$36*'Load Shapes'!D10</f>
        <v>81.7878626903355</v>
      </c>
      <c r="E10" s="348" t="n">
        <f aca="false">'Load Shapes'!E$36*'Load Shapes'!E10</f>
        <v>1.01280837554347</v>
      </c>
      <c r="F10" s="348" t="n">
        <f aca="false">'Load Shapes'!F$36*'Load Shapes'!F10</f>
        <v>1171.50982663607</v>
      </c>
      <c r="G10" s="348" t="n">
        <f aca="false">'Load Shapes'!G$36*'Load Shapes'!G10</f>
        <v>44.023937390189</v>
      </c>
      <c r="H10" s="348" t="n">
        <f aca="false">'Load Shapes'!H$36*'Load Shapes'!H10</f>
        <v>14.2625167680144</v>
      </c>
      <c r="I10" s="348" t="n">
        <f aca="false">'Load Shapes'!I$36*'Load Shapes'!I10</f>
        <v>0.187316287671233</v>
      </c>
      <c r="J10" s="348" t="n">
        <f aca="false">'Load Shapes'!J$36*'Load Shapes'!J10</f>
        <v>0</v>
      </c>
      <c r="K10" s="348" t="n">
        <f aca="false">'Load Shapes'!K$36*'Load Shapes'!K10</f>
        <v>0</v>
      </c>
      <c r="L10" s="348" t="n">
        <f aca="false">'Load Shapes'!L$36*'Load Shapes'!L10</f>
        <v>454.201265747185</v>
      </c>
      <c r="M10" s="348" t="n">
        <f aca="false">'Load Shapes'!M$36*'Load Shapes'!M10</f>
        <v>0.0192425209087738</v>
      </c>
      <c r="N10" s="348" t="n">
        <f aca="false">'Load Shapes'!N$36*'Load Shapes'!N10</f>
        <v>169.626044521835</v>
      </c>
      <c r="O10" s="348" t="n">
        <f aca="false">'Load Shapes'!O$36*'Load Shapes'!O10</f>
        <v>0.341893202909914</v>
      </c>
      <c r="P10" s="348" t="n">
        <f aca="false">'Load Shapes'!P$36*'Load Shapes'!P10</f>
        <v>21.3155355891948</v>
      </c>
      <c r="Q10" s="348" t="n">
        <f aca="false">'Load Shapes'!Q$36*'Load Shapes'!Q10</f>
        <v>21.3570818026091</v>
      </c>
      <c r="R10" s="348" t="n">
        <f aca="false">'Load Shapes'!R$36*'Load Shapes'!R10</f>
        <v>20.218102379026</v>
      </c>
      <c r="S10" s="348" t="n">
        <f aca="false">'Load Shapes'!S$36*'Load Shapes'!S10</f>
        <v>0</v>
      </c>
      <c r="T10" s="348" t="n">
        <f aca="false">'Load Shapes'!T$36*'Load Shapes'!T10</f>
        <v>0</v>
      </c>
      <c r="U10" s="348" t="n">
        <f aca="false">'Load Shapes'!U$36*'Load Shapes'!U10</f>
        <v>714.426670223351</v>
      </c>
      <c r="V10" s="348" t="n">
        <f aca="false">'Load Shapes'!V$36*'Load Shapes'!V10</f>
        <v>6.62831426545279</v>
      </c>
      <c r="W10" s="348" t="n">
        <f aca="false">'Load Shapes'!W$36*'Load Shapes'!W10</f>
        <v>116.695658137736</v>
      </c>
      <c r="X10" s="348" t="n">
        <f aca="false">'Load Shapes'!X$36*'Load Shapes'!X10</f>
        <v>0</v>
      </c>
      <c r="Y10" s="348" t="n">
        <f aca="false">'Load Shapes'!Y$36*'Load Shapes'!Y10</f>
        <v>13.2016617844977</v>
      </c>
      <c r="Z10" s="348" t="n">
        <f aca="false">'Load Shapes'!Z$36*'Load Shapes'!Z10</f>
        <v>10.6785337563079</v>
      </c>
      <c r="AA10" s="348" t="n">
        <f aca="false">'Load Shapes'!AA$36*'Load Shapes'!AA10</f>
        <v>4.69784752027397</v>
      </c>
      <c r="AB10" s="348" t="n">
        <f aca="false">'Load Shapes'!AB$36*'Load Shapes'!AB10</f>
        <v>0</v>
      </c>
      <c r="AC10" s="348" t="n">
        <f aca="false">'Load Shapes'!AC$36*'Load Shapes'!AC10</f>
        <v>0</v>
      </c>
      <c r="AD10" s="348" t="n">
        <f aca="false">'Load Shapes'!AD$36*'Load Shapes'!AD10</f>
        <v>475.067323271103</v>
      </c>
      <c r="AE10" s="348" t="n">
        <f aca="false">'Load Shapes'!AE$36*'Load Shapes'!AE10</f>
        <v>23.913805548312</v>
      </c>
      <c r="AF10" s="348" t="n">
        <f aca="false">'Load Shapes'!AF$36*'Load Shapes'!AF10</f>
        <v>3.90185121729883</v>
      </c>
      <c r="AG10" s="348" t="n">
        <f aca="false">'Load Shapes'!AG$36*'Load Shapes'!AG10</f>
        <v>6.48511037369159</v>
      </c>
      <c r="AH10" s="348" t="n">
        <f aca="false">'Load Shapes'!AH$36*'Load Shapes'!AH10</f>
        <v>824.297056269468</v>
      </c>
      <c r="AI10" s="348" t="n">
        <f aca="false">'Load Shapes'!AI$36*'Load Shapes'!AI10</f>
        <v>57.203041566453</v>
      </c>
      <c r="AJ10" s="348" t="n">
        <f aca="false">'Load Shapes'!AJ$36*'Load Shapes'!AJ10</f>
        <v>10.5239397649564</v>
      </c>
      <c r="AK10" s="348" t="n">
        <f aca="false">'Load Shapes'!AK$36*'Load Shapes'!AK10</f>
        <v>0</v>
      </c>
      <c r="AL10" s="348" t="n">
        <f aca="false">'Load Shapes'!AL$36*'Load Shapes'!AL10</f>
        <v>0</v>
      </c>
      <c r="AM10" s="348" t="n">
        <f aca="false">'Load Shapes'!AM$36*'Load Shapes'!AM10</f>
        <v>0</v>
      </c>
      <c r="AN10" s="348" t="n">
        <f aca="false">SUM(B10:K10)</f>
        <v>2523.58852843346</v>
      </c>
      <c r="AO10" s="348" t="n">
        <f aca="false">SUM(L10:T10)</f>
        <v>687.079165763669</v>
      </c>
      <c r="AP10" s="348" t="n">
        <f aca="false">SUM(U10:AC10)</f>
        <v>866.32868568762</v>
      </c>
      <c r="AQ10" s="348" t="n">
        <f aca="false">SUM(AD10:AM10)</f>
        <v>1401.39212801128</v>
      </c>
      <c r="AR10" s="348" t="n">
        <f aca="false">SUM(AN10:AQ10)</f>
        <v>5478.38850789603</v>
      </c>
      <c r="AS10" s="400" t="n">
        <f aca="false">AR10-AQ10</f>
        <v>4076.99637988475</v>
      </c>
    </row>
    <row r="11" customFormat="false" ht="12" hidden="false" customHeight="false" outlineLevel="0" collapsed="false">
      <c r="A11" s="556" t="s">
        <v>289</v>
      </c>
      <c r="B11" s="348" t="n">
        <f aca="false">'Load Shapes'!B$36*'Load Shapes'!B11</f>
        <v>1013.48465659417</v>
      </c>
      <c r="C11" s="348" t="n">
        <f aca="false">'Load Shapes'!C$36*'Load Shapes'!C11</f>
        <v>268.019032055748</v>
      </c>
      <c r="D11" s="348" t="n">
        <f aca="false">'Load Shapes'!D$36*'Load Shapes'!D11</f>
        <v>84.8082572207473</v>
      </c>
      <c r="E11" s="348" t="n">
        <f aca="false">'Load Shapes'!E$36*'Load Shapes'!E11</f>
        <v>0.996211832634527</v>
      </c>
      <c r="F11" s="348" t="n">
        <f aca="false">'Load Shapes'!F$36*'Load Shapes'!F11</f>
        <v>1230.30011516609</v>
      </c>
      <c r="G11" s="348" t="n">
        <f aca="false">'Load Shapes'!G$36*'Load Shapes'!G11</f>
        <v>50.7495572952884</v>
      </c>
      <c r="H11" s="348" t="n">
        <f aca="false">'Load Shapes'!H$36*'Load Shapes'!H11</f>
        <v>14.2625167680144</v>
      </c>
      <c r="I11" s="348" t="n">
        <f aca="false">'Load Shapes'!I$36*'Load Shapes'!I11</f>
        <v>0.187316287671233</v>
      </c>
      <c r="J11" s="348" t="n">
        <f aca="false">'Load Shapes'!J$36*'Load Shapes'!J11</f>
        <v>0</v>
      </c>
      <c r="K11" s="348" t="n">
        <f aca="false">'Load Shapes'!K$36*'Load Shapes'!K11</f>
        <v>0</v>
      </c>
      <c r="L11" s="348" t="n">
        <f aca="false">'Load Shapes'!L$36*'Load Shapes'!L11</f>
        <v>446.232822488463</v>
      </c>
      <c r="M11" s="348" t="n">
        <f aca="false">'Load Shapes'!M$36*'Load Shapes'!M11</f>
        <v>0.0196929747520598</v>
      </c>
      <c r="N11" s="348" t="n">
        <f aca="false">'Load Shapes'!N$36*'Load Shapes'!N11</f>
        <v>176.277580603392</v>
      </c>
      <c r="O11" s="348" t="n">
        <f aca="false">'Load Shapes'!O$36*'Load Shapes'!O11</f>
        <v>0.342295000167494</v>
      </c>
      <c r="P11" s="348" t="n">
        <f aca="false">'Load Shapes'!P$36*'Load Shapes'!P11</f>
        <v>21.6327266580808</v>
      </c>
      <c r="Q11" s="348" t="n">
        <f aca="false">'Load Shapes'!Q$36*'Load Shapes'!Q11</f>
        <v>21.5608234348219</v>
      </c>
      <c r="R11" s="348" t="n">
        <f aca="false">'Load Shapes'!R$36*'Load Shapes'!R11</f>
        <v>20.218102379026</v>
      </c>
      <c r="S11" s="348" t="n">
        <f aca="false">'Load Shapes'!S$36*'Load Shapes'!S11</f>
        <v>0</v>
      </c>
      <c r="T11" s="348" t="n">
        <f aca="false">'Load Shapes'!T$36*'Load Shapes'!T11</f>
        <v>0</v>
      </c>
      <c r="U11" s="348" t="n">
        <f aca="false">'Load Shapes'!U$36*'Load Shapes'!U11</f>
        <v>737.850495476576</v>
      </c>
      <c r="V11" s="348" t="n">
        <f aca="false">'Load Shapes'!V$36*'Load Shapes'!V11</f>
        <v>6.67070212749478</v>
      </c>
      <c r="W11" s="348" t="n">
        <f aca="false">'Load Shapes'!W$36*'Load Shapes'!W11</f>
        <v>116.6233774798</v>
      </c>
      <c r="X11" s="348" t="n">
        <f aca="false">'Load Shapes'!X$36*'Load Shapes'!X11</f>
        <v>0</v>
      </c>
      <c r="Y11" s="348" t="n">
        <f aca="false">'Load Shapes'!Y$36*'Load Shapes'!Y11</f>
        <v>13.2016617844977</v>
      </c>
      <c r="Z11" s="348" t="n">
        <f aca="false">'Load Shapes'!Z$36*'Load Shapes'!Z11</f>
        <v>9.09074054756947</v>
      </c>
      <c r="AA11" s="348" t="n">
        <f aca="false">'Load Shapes'!AA$36*'Load Shapes'!AA11</f>
        <v>4.69784752027397</v>
      </c>
      <c r="AB11" s="348" t="n">
        <f aca="false">'Load Shapes'!AB$36*'Load Shapes'!AB11</f>
        <v>0</v>
      </c>
      <c r="AC11" s="348" t="n">
        <f aca="false">'Load Shapes'!AC$36*'Load Shapes'!AC11</f>
        <v>0</v>
      </c>
      <c r="AD11" s="348" t="n">
        <f aca="false">'Load Shapes'!AD$36*'Load Shapes'!AD11</f>
        <v>484.382368825438</v>
      </c>
      <c r="AE11" s="348" t="n">
        <f aca="false">'Load Shapes'!AE$36*'Load Shapes'!AE11</f>
        <v>25.5670453433152</v>
      </c>
      <c r="AF11" s="348" t="n">
        <f aca="false">'Load Shapes'!AF$36*'Load Shapes'!AF11</f>
        <v>4.67136272500463</v>
      </c>
      <c r="AG11" s="348" t="n">
        <f aca="false">'Load Shapes'!AG$36*'Load Shapes'!AG11</f>
        <v>6.4792387589913</v>
      </c>
      <c r="AH11" s="348" t="n">
        <f aca="false">'Load Shapes'!AH$36*'Load Shapes'!AH11</f>
        <v>844.113946171959</v>
      </c>
      <c r="AI11" s="348" t="n">
        <f aca="false">'Load Shapes'!AI$36*'Load Shapes'!AI11</f>
        <v>71.9112237334043</v>
      </c>
      <c r="AJ11" s="348" t="n">
        <f aca="false">'Load Shapes'!AJ$36*'Load Shapes'!AJ11</f>
        <v>10.7049461840185</v>
      </c>
      <c r="AK11" s="348" t="n">
        <f aca="false">'Load Shapes'!AK$36*'Load Shapes'!AK11</f>
        <v>0</v>
      </c>
      <c r="AL11" s="348" t="n">
        <f aca="false">'Load Shapes'!AL$36*'Load Shapes'!AL11</f>
        <v>0</v>
      </c>
      <c r="AM11" s="348" t="n">
        <f aca="false">'Load Shapes'!AM$36*'Load Shapes'!AM11</f>
        <v>0</v>
      </c>
      <c r="AN11" s="348" t="n">
        <f aca="false">SUM(B11:K11)</f>
        <v>2662.80766322037</v>
      </c>
      <c r="AO11" s="348" t="n">
        <f aca="false">SUM(L11:T11)</f>
        <v>686.284043538703</v>
      </c>
      <c r="AP11" s="348" t="n">
        <f aca="false">SUM(U11:AC11)</f>
        <v>888.134824936211</v>
      </c>
      <c r="AQ11" s="348" t="n">
        <f aca="false">SUM(AD11:AM11)</f>
        <v>1447.83013174213</v>
      </c>
      <c r="AR11" s="348" t="n">
        <f aca="false">SUM(AN11:AQ11)</f>
        <v>5685.05666343742</v>
      </c>
      <c r="AS11" s="400" t="n">
        <f aca="false">AR11-AQ11</f>
        <v>4237.22653169529</v>
      </c>
    </row>
    <row r="12" customFormat="false" ht="12" hidden="false" customHeight="false" outlineLevel="0" collapsed="false">
      <c r="A12" s="556" t="s">
        <v>290</v>
      </c>
      <c r="B12" s="348" t="n">
        <f aca="false">'Load Shapes'!B$36*'Load Shapes'!B12</f>
        <v>1033.58268929869</v>
      </c>
      <c r="C12" s="348" t="n">
        <f aca="false">'Load Shapes'!C$36*'Load Shapes'!C12</f>
        <v>302.642221203971</v>
      </c>
      <c r="D12" s="348" t="n">
        <f aca="false">'Load Shapes'!D$36*'Load Shapes'!D12</f>
        <v>95.5867131363235</v>
      </c>
      <c r="E12" s="348" t="n">
        <f aca="false">'Load Shapes'!E$36*'Load Shapes'!E12</f>
        <v>1.10858636527537</v>
      </c>
      <c r="F12" s="348" t="n">
        <f aca="false">'Load Shapes'!F$36*'Load Shapes'!F12</f>
        <v>1469.15563845541</v>
      </c>
      <c r="G12" s="348" t="n">
        <f aca="false">'Load Shapes'!G$36*'Load Shapes'!G12</f>
        <v>53.5334082544047</v>
      </c>
      <c r="H12" s="348" t="n">
        <f aca="false">'Load Shapes'!H$36*'Load Shapes'!H12</f>
        <v>23.770861280024</v>
      </c>
      <c r="I12" s="348" t="n">
        <f aca="false">'Load Shapes'!I$36*'Load Shapes'!I12</f>
        <v>0.187316287671233</v>
      </c>
      <c r="J12" s="348" t="n">
        <f aca="false">'Load Shapes'!J$36*'Load Shapes'!J12</f>
        <v>0</v>
      </c>
      <c r="K12" s="348" t="n">
        <f aca="false">'Load Shapes'!K$36*'Load Shapes'!K12</f>
        <v>0</v>
      </c>
      <c r="L12" s="348" t="n">
        <f aca="false">'Load Shapes'!L$36*'Load Shapes'!L12</f>
        <v>454.201265747185</v>
      </c>
      <c r="M12" s="348" t="n">
        <f aca="false">'Load Shapes'!M$36*'Load Shapes'!M12</f>
        <v>0.0211148461155833</v>
      </c>
      <c r="N12" s="348" t="n">
        <f aca="false">'Load Shapes'!N$36*'Load Shapes'!N12</f>
        <v>187.232882314791</v>
      </c>
      <c r="O12" s="348" t="n">
        <f aca="false">'Load Shapes'!O$36*'Load Shapes'!O12</f>
        <v>0.388862452723889</v>
      </c>
      <c r="P12" s="348" t="n">
        <f aca="false">'Load Shapes'!P$36*'Load Shapes'!P12</f>
        <v>22.6188799102752</v>
      </c>
      <c r="Q12" s="348" t="n">
        <f aca="false">'Load Shapes'!Q$36*'Load Shapes'!Q12</f>
        <v>22.9938928515157</v>
      </c>
      <c r="R12" s="348" t="n">
        <f aca="false">'Load Shapes'!R$36*'Load Shapes'!R12</f>
        <v>20.218102379026</v>
      </c>
      <c r="S12" s="348" t="n">
        <f aca="false">'Load Shapes'!S$36*'Load Shapes'!S12</f>
        <v>0</v>
      </c>
      <c r="T12" s="348" t="n">
        <f aca="false">'Load Shapes'!T$36*'Load Shapes'!T12</f>
        <v>0</v>
      </c>
      <c r="U12" s="348" t="n">
        <f aca="false">'Load Shapes'!U$36*'Load Shapes'!U12</f>
        <v>796.410058609638</v>
      </c>
      <c r="V12" s="348" t="n">
        <f aca="false">'Load Shapes'!V$36*'Load Shapes'!V12</f>
        <v>6.65041231976621</v>
      </c>
      <c r="W12" s="348" t="n">
        <f aca="false">'Load Shapes'!W$36*'Load Shapes'!W12</f>
        <v>120.1942144234</v>
      </c>
      <c r="X12" s="348" t="n">
        <f aca="false">'Load Shapes'!X$36*'Load Shapes'!X12</f>
        <v>0</v>
      </c>
      <c r="Y12" s="348" t="n">
        <f aca="false">'Load Shapes'!Y$36*'Load Shapes'!Y12</f>
        <v>19.8024926767465</v>
      </c>
      <c r="Z12" s="348" t="n">
        <f aca="false">'Load Shapes'!Z$36*'Load Shapes'!Z12</f>
        <v>10.649098799221</v>
      </c>
      <c r="AA12" s="348" t="n">
        <f aca="false">'Load Shapes'!AA$36*'Load Shapes'!AA12</f>
        <v>4.69784752027397</v>
      </c>
      <c r="AB12" s="348" t="n">
        <f aca="false">'Load Shapes'!AB$36*'Load Shapes'!AB12</f>
        <v>0</v>
      </c>
      <c r="AC12" s="348" t="n">
        <f aca="false">'Load Shapes'!AC$36*'Load Shapes'!AC12</f>
        <v>0</v>
      </c>
      <c r="AD12" s="348" t="n">
        <f aca="false">'Load Shapes'!AD$36*'Load Shapes'!AD12</f>
        <v>475.067323271103</v>
      </c>
      <c r="AE12" s="348" t="n">
        <f aca="false">'Load Shapes'!AE$36*'Load Shapes'!AE12</f>
        <v>27.1955141909249</v>
      </c>
      <c r="AF12" s="348" t="n">
        <f aca="false">'Load Shapes'!AF$36*'Load Shapes'!AF12</f>
        <v>5.11497102291663</v>
      </c>
      <c r="AG12" s="348" t="n">
        <f aca="false">'Load Shapes'!AG$36*'Load Shapes'!AG12</f>
        <v>6.57066117107804</v>
      </c>
      <c r="AH12" s="348" t="n">
        <f aca="false">'Load Shapes'!AH$36*'Load Shapes'!AH12</f>
        <v>916.509764269594</v>
      </c>
      <c r="AI12" s="348" t="n">
        <f aca="false">'Load Shapes'!AI$36*'Load Shapes'!AI12</f>
        <v>63.2672338225985</v>
      </c>
      <c r="AJ12" s="348" t="n">
        <f aca="false">'Load Shapes'!AJ$36*'Load Shapes'!AJ12</f>
        <v>11.8913458667701</v>
      </c>
      <c r="AK12" s="348" t="n">
        <f aca="false">'Load Shapes'!AK$36*'Load Shapes'!AK12</f>
        <v>0</v>
      </c>
      <c r="AL12" s="348" t="n">
        <f aca="false">'Load Shapes'!AL$36*'Load Shapes'!AL12</f>
        <v>0</v>
      </c>
      <c r="AM12" s="348" t="n">
        <f aca="false">'Load Shapes'!AM$36*'Load Shapes'!AM12</f>
        <v>0</v>
      </c>
      <c r="AN12" s="348" t="n">
        <f aca="false">SUM(B12:K12)</f>
        <v>2979.56743428177</v>
      </c>
      <c r="AO12" s="348" t="n">
        <f aca="false">SUM(L12:T12)</f>
        <v>707.675000501632</v>
      </c>
      <c r="AP12" s="348" t="n">
        <f aca="false">SUM(U12:AC12)</f>
        <v>958.404124349045</v>
      </c>
      <c r="AQ12" s="348" t="n">
        <f aca="false">SUM(AD12:AM12)</f>
        <v>1505.61681361499</v>
      </c>
      <c r="AR12" s="348" t="n">
        <f aca="false">SUM(AN12:AQ12)</f>
        <v>6151.26337274743</v>
      </c>
      <c r="AS12" s="400" t="n">
        <f aca="false">AR12-AQ12</f>
        <v>4645.64655913244</v>
      </c>
    </row>
    <row r="13" customFormat="false" ht="12" hidden="false" customHeight="false" outlineLevel="0" collapsed="false">
      <c r="A13" s="556" t="s">
        <v>291</v>
      </c>
      <c r="B13" s="348" t="n">
        <f aca="false">'Load Shapes'!B$36*'Load Shapes'!B13</f>
        <v>1033.58268929869</v>
      </c>
      <c r="C13" s="348" t="n">
        <f aca="false">'Load Shapes'!C$36*'Load Shapes'!C13</f>
        <v>315.373858001347</v>
      </c>
      <c r="D13" s="348" t="n">
        <f aca="false">'Load Shapes'!D$36*'Load Shapes'!D13</f>
        <v>94.9716613092849</v>
      </c>
      <c r="E13" s="348" t="n">
        <f aca="false">'Load Shapes'!E$36*'Load Shapes'!E13</f>
        <v>1.1593830588965</v>
      </c>
      <c r="F13" s="348" t="n">
        <f aca="false">'Load Shapes'!F$36*'Load Shapes'!F13</f>
        <v>1415.17814166156</v>
      </c>
      <c r="G13" s="348" t="n">
        <f aca="false">'Load Shapes'!G$36*'Load Shapes'!G13</f>
        <v>54.7643164770078</v>
      </c>
      <c r="H13" s="348" t="n">
        <f aca="false">'Load Shapes'!H$36*'Load Shapes'!H13</f>
        <v>23.770861280024</v>
      </c>
      <c r="I13" s="348" t="n">
        <f aca="false">'Load Shapes'!I$36*'Load Shapes'!I13</f>
        <v>0.187316287671233</v>
      </c>
      <c r="J13" s="348" t="n">
        <f aca="false">'Load Shapes'!J$36*'Load Shapes'!J13</f>
        <v>0</v>
      </c>
      <c r="K13" s="348" t="n">
        <f aca="false">'Load Shapes'!K$36*'Load Shapes'!K13</f>
        <v>0</v>
      </c>
      <c r="L13" s="348" t="n">
        <f aca="false">'Load Shapes'!L$36*'Load Shapes'!L13</f>
        <v>438.26437922974</v>
      </c>
      <c r="M13" s="348" t="n">
        <f aca="false">'Load Shapes'!M$36*'Load Shapes'!M13</f>
        <v>0.0231904198201996</v>
      </c>
      <c r="N13" s="348" t="n">
        <f aca="false">'Load Shapes'!N$36*'Load Shapes'!N13</f>
        <v>217.077325028418</v>
      </c>
      <c r="O13" s="348" t="n">
        <f aca="false">'Load Shapes'!O$36*'Load Shapes'!O13</f>
        <v>0.574205580465772</v>
      </c>
      <c r="P13" s="348" t="n">
        <f aca="false">'Load Shapes'!P$36*'Load Shapes'!P13</f>
        <v>23.9070890667444</v>
      </c>
      <c r="Q13" s="348" t="n">
        <f aca="false">'Load Shapes'!Q$36*'Load Shapes'!Q13</f>
        <v>23.4355202298712</v>
      </c>
      <c r="R13" s="348" t="n">
        <f aca="false">'Load Shapes'!R$36*'Load Shapes'!R13</f>
        <v>20.218102379026</v>
      </c>
      <c r="S13" s="348" t="n">
        <f aca="false">'Load Shapes'!S$36*'Load Shapes'!S13</f>
        <v>0</v>
      </c>
      <c r="T13" s="348" t="n">
        <f aca="false">'Load Shapes'!T$36*'Load Shapes'!T13</f>
        <v>0</v>
      </c>
      <c r="U13" s="348" t="n">
        <f aca="false">'Load Shapes'!U$36*'Load Shapes'!U13</f>
        <v>808.12197123625</v>
      </c>
      <c r="V13" s="348" t="n">
        <f aca="false">'Load Shapes'!V$36*'Load Shapes'!V13</f>
        <v>6.60488425112093</v>
      </c>
      <c r="W13" s="348" t="n">
        <f aca="false">'Load Shapes'!W$36*'Load Shapes'!W13</f>
        <v>125.627202632197</v>
      </c>
      <c r="X13" s="348" t="n">
        <f aca="false">'Load Shapes'!X$36*'Load Shapes'!X13</f>
        <v>0</v>
      </c>
      <c r="Y13" s="348" t="n">
        <f aca="false">'Load Shapes'!Y$36*'Load Shapes'!Y13</f>
        <v>26.4033235689953</v>
      </c>
      <c r="Z13" s="348" t="n">
        <f aca="false">'Load Shapes'!Z$36*'Load Shapes'!Z13</f>
        <v>10.1689493257733</v>
      </c>
      <c r="AA13" s="348" t="n">
        <f aca="false">'Load Shapes'!AA$36*'Load Shapes'!AA13</f>
        <v>4.69784752027397</v>
      </c>
      <c r="AB13" s="348" t="n">
        <f aca="false">'Load Shapes'!AB$36*'Load Shapes'!AB13</f>
        <v>0</v>
      </c>
      <c r="AC13" s="348" t="n">
        <f aca="false">'Load Shapes'!AC$36*'Load Shapes'!AC13</f>
        <v>0</v>
      </c>
      <c r="AD13" s="348" t="n">
        <f aca="false">'Load Shapes'!AD$36*'Load Shapes'!AD13</f>
        <v>493.697414379774</v>
      </c>
      <c r="AE13" s="348" t="n">
        <f aca="false">'Load Shapes'!AE$36*'Load Shapes'!AE13</f>
        <v>27.2386231241589</v>
      </c>
      <c r="AF13" s="348" t="n">
        <f aca="false">'Load Shapes'!AF$36*'Load Shapes'!AF13</f>
        <v>6.78923418440486</v>
      </c>
      <c r="AG13" s="348" t="n">
        <f aca="false">'Load Shapes'!AG$36*'Load Shapes'!AG13</f>
        <v>6.4929557263824</v>
      </c>
      <c r="AH13" s="348" t="n">
        <f aca="false">'Load Shapes'!AH$36*'Load Shapes'!AH13</f>
        <v>1084.05557675236</v>
      </c>
      <c r="AI13" s="348" t="n">
        <f aca="false">'Load Shapes'!AI$36*'Load Shapes'!AI13</f>
        <v>77.3974650017722</v>
      </c>
      <c r="AJ13" s="348" t="n">
        <f aca="false">'Load Shapes'!AJ$36*'Load Shapes'!AJ13</f>
        <v>14.8799243835589</v>
      </c>
      <c r="AK13" s="348" t="n">
        <f aca="false">'Load Shapes'!AK$36*'Load Shapes'!AK13</f>
        <v>0</v>
      </c>
      <c r="AL13" s="348" t="n">
        <f aca="false">'Load Shapes'!AL$36*'Load Shapes'!AL13</f>
        <v>0</v>
      </c>
      <c r="AM13" s="348" t="n">
        <f aca="false">'Load Shapes'!AM$36*'Load Shapes'!AM13</f>
        <v>0</v>
      </c>
      <c r="AN13" s="348" t="n">
        <f aca="false">SUM(B13:K13)</f>
        <v>2938.98822737448</v>
      </c>
      <c r="AO13" s="348" t="n">
        <f aca="false">SUM(L13:T13)</f>
        <v>723.499811934086</v>
      </c>
      <c r="AP13" s="348" t="n">
        <f aca="false">SUM(U13:AC13)</f>
        <v>981.624178534611</v>
      </c>
      <c r="AQ13" s="348" t="n">
        <f aca="false">SUM(AD13:AM13)</f>
        <v>1710.55119355241</v>
      </c>
      <c r="AR13" s="348" t="n">
        <f aca="false">SUM(AN13:AQ13)</f>
        <v>6354.66341139559</v>
      </c>
      <c r="AS13" s="400" t="n">
        <f aca="false">AR13-AQ13</f>
        <v>4644.11221784318</v>
      </c>
    </row>
    <row r="14" customFormat="false" ht="12" hidden="false" customHeight="false" outlineLevel="0" collapsed="false">
      <c r="A14" s="556" t="s">
        <v>292</v>
      </c>
      <c r="B14" s="348" t="n">
        <f aca="false">'Load Shapes'!B$36*'Load Shapes'!B14</f>
        <v>1033.58268929869</v>
      </c>
      <c r="C14" s="348" t="n">
        <f aca="false">'Load Shapes'!C$36*'Load Shapes'!C14</f>
        <v>330.826192955933</v>
      </c>
      <c r="D14" s="348" t="n">
        <f aca="false">'Load Shapes'!D$36*'Load Shapes'!D14</f>
        <v>105.488061669466</v>
      </c>
      <c r="E14" s="348" t="n">
        <f aca="false">'Load Shapes'!E$36*'Load Shapes'!E14</f>
        <v>1.43419056024341</v>
      </c>
      <c r="F14" s="348" t="n">
        <f aca="false">'Load Shapes'!F$36*'Load Shapes'!F14</f>
        <v>1424.93302692339</v>
      </c>
      <c r="G14" s="348" t="n">
        <f aca="false">'Load Shapes'!G$36*'Load Shapes'!G14</f>
        <v>55.1941213597048</v>
      </c>
      <c r="H14" s="348" t="n">
        <f aca="false">'Load Shapes'!H$36*'Load Shapes'!H14</f>
        <v>19.0166890240192</v>
      </c>
      <c r="I14" s="348" t="n">
        <f aca="false">'Load Shapes'!I$36*'Load Shapes'!I14</f>
        <v>0.187316287671233</v>
      </c>
      <c r="J14" s="348" t="n">
        <f aca="false">'Load Shapes'!J$36*'Load Shapes'!J14</f>
        <v>0</v>
      </c>
      <c r="K14" s="348" t="n">
        <f aca="false">'Load Shapes'!K$36*'Load Shapes'!K14</f>
        <v>0</v>
      </c>
      <c r="L14" s="348" t="n">
        <f aca="false">'Load Shapes'!L$36*'Load Shapes'!L14</f>
        <v>414.359049453572</v>
      </c>
      <c r="M14" s="348" t="n">
        <f aca="false">'Load Shapes'!M$36*'Load Shapes'!M14</f>
        <v>0.0252753971403839</v>
      </c>
      <c r="N14" s="348" t="n">
        <f aca="false">'Load Shapes'!N$36*'Load Shapes'!N14</f>
        <v>209.209038438344</v>
      </c>
      <c r="O14" s="348" t="n">
        <f aca="false">'Load Shapes'!O$36*'Load Shapes'!O14</f>
        <v>0.578900122430943</v>
      </c>
      <c r="P14" s="348" t="n">
        <f aca="false">'Load Shapes'!P$36*'Load Shapes'!P14</f>
        <v>24.7252296153161</v>
      </c>
      <c r="Q14" s="348" t="n">
        <f aca="false">'Load Shapes'!Q$36*'Load Shapes'!Q14</f>
        <v>28.7726570226104</v>
      </c>
      <c r="R14" s="348" t="n">
        <f aca="false">'Load Shapes'!R$36*'Load Shapes'!R14</f>
        <v>20.218102379026</v>
      </c>
      <c r="S14" s="348" t="n">
        <f aca="false">'Load Shapes'!S$36*'Load Shapes'!S14</f>
        <v>0</v>
      </c>
      <c r="T14" s="348" t="n">
        <f aca="false">'Load Shapes'!T$36*'Load Shapes'!T14</f>
        <v>0</v>
      </c>
      <c r="U14" s="348" t="n">
        <f aca="false">'Load Shapes'!U$36*'Load Shapes'!U14</f>
        <v>761.274320729801</v>
      </c>
      <c r="V14" s="348" t="n">
        <f aca="false">'Load Shapes'!V$36*'Load Shapes'!V14</f>
        <v>6.49821905339226</v>
      </c>
      <c r="W14" s="348" t="n">
        <f aca="false">'Load Shapes'!W$36*'Load Shapes'!W14</f>
        <v>130.079525287238</v>
      </c>
      <c r="X14" s="348" t="n">
        <f aca="false">'Load Shapes'!X$36*'Load Shapes'!X14</f>
        <v>0</v>
      </c>
      <c r="Y14" s="348" t="n">
        <f aca="false">'Load Shapes'!Y$36*'Load Shapes'!Y14</f>
        <v>36.3045699073686</v>
      </c>
      <c r="Z14" s="348" t="n">
        <f aca="false">'Load Shapes'!Z$36*'Load Shapes'!Z14</f>
        <v>14.0891931567309</v>
      </c>
      <c r="AA14" s="348" t="n">
        <f aca="false">'Load Shapes'!AA$36*'Load Shapes'!AA14</f>
        <v>4.69784752027397</v>
      </c>
      <c r="AB14" s="348" t="n">
        <f aca="false">'Load Shapes'!AB$36*'Load Shapes'!AB14</f>
        <v>0</v>
      </c>
      <c r="AC14" s="348" t="n">
        <f aca="false">'Load Shapes'!AC$36*'Load Shapes'!AC14</f>
        <v>0</v>
      </c>
      <c r="AD14" s="348" t="n">
        <f aca="false">'Load Shapes'!AD$36*'Load Shapes'!AD14</f>
        <v>568.217778814456</v>
      </c>
      <c r="AE14" s="348" t="n">
        <f aca="false">'Load Shapes'!AE$36*'Load Shapes'!AE14</f>
        <v>27.349901645538</v>
      </c>
      <c r="AF14" s="348" t="n">
        <f aca="false">'Load Shapes'!AF$36*'Load Shapes'!AF14</f>
        <v>7.21839555979015</v>
      </c>
      <c r="AG14" s="348" t="n">
        <f aca="false">'Load Shapes'!AG$36*'Load Shapes'!AG14</f>
        <v>6.57512016964044</v>
      </c>
      <c r="AH14" s="348" t="n">
        <f aca="false">'Load Shapes'!AH$36*'Load Shapes'!AH14</f>
        <v>1100.09559932663</v>
      </c>
      <c r="AI14" s="348" t="n">
        <f aca="false">'Load Shapes'!AI$36*'Load Shapes'!AI14</f>
        <v>68.306253064632</v>
      </c>
      <c r="AJ14" s="348" t="n">
        <f aca="false">'Load Shapes'!AJ$36*'Load Shapes'!AJ14</f>
        <v>14.6108245905169</v>
      </c>
      <c r="AK14" s="348" t="n">
        <f aca="false">'Load Shapes'!AK$36*'Load Shapes'!AK14</f>
        <v>0</v>
      </c>
      <c r="AL14" s="348" t="n">
        <f aca="false">'Load Shapes'!AL$36*'Load Shapes'!AL14</f>
        <v>0</v>
      </c>
      <c r="AM14" s="348" t="n">
        <f aca="false">'Load Shapes'!AM$36*'Load Shapes'!AM14</f>
        <v>0</v>
      </c>
      <c r="AN14" s="348" t="n">
        <f aca="false">SUM(B14:K14)</f>
        <v>2970.66228807911</v>
      </c>
      <c r="AO14" s="348" t="n">
        <f aca="false">SUM(L14:T14)</f>
        <v>697.88825242844</v>
      </c>
      <c r="AP14" s="348" t="n">
        <f aca="false">SUM(U14:AC14)</f>
        <v>952.943675654804</v>
      </c>
      <c r="AQ14" s="348" t="n">
        <f aca="false">SUM(AD14:AM14)</f>
        <v>1792.3738731712</v>
      </c>
      <c r="AR14" s="348" t="n">
        <f aca="false">SUM(AN14:AQ14)</f>
        <v>6413.86808933356</v>
      </c>
      <c r="AS14" s="400" t="n">
        <f aca="false">AR14-AQ14</f>
        <v>4621.49421616236</v>
      </c>
    </row>
    <row r="15" customFormat="false" ht="12" hidden="false" customHeight="false" outlineLevel="0" collapsed="false">
      <c r="A15" s="556" t="s">
        <v>293</v>
      </c>
      <c r="B15" s="348" t="n">
        <f aca="false">'Load Shapes'!B$36*'Load Shapes'!B15</f>
        <v>1033.58268929869</v>
      </c>
      <c r="C15" s="348" t="n">
        <f aca="false">'Load Shapes'!C$36*'Load Shapes'!C15</f>
        <v>340.793601891452</v>
      </c>
      <c r="D15" s="348" t="n">
        <f aca="false">'Load Shapes'!D$36*'Load Shapes'!D15</f>
        <v>117.937268980693</v>
      </c>
      <c r="E15" s="348" t="n">
        <f aca="false">'Load Shapes'!E$36*'Load Shapes'!E15</f>
        <v>1.40446169661315</v>
      </c>
      <c r="F15" s="348" t="n">
        <f aca="false">'Load Shapes'!F$36*'Load Shapes'!F15</f>
        <v>1497.67089036522</v>
      </c>
      <c r="G15" s="348" t="n">
        <f aca="false">'Load Shapes'!G$36*'Load Shapes'!G15</f>
        <v>54.2789985295109</v>
      </c>
      <c r="H15" s="348" t="n">
        <f aca="false">'Load Shapes'!H$36*'Load Shapes'!H15</f>
        <v>19.0166890240192</v>
      </c>
      <c r="I15" s="348" t="n">
        <f aca="false">'Load Shapes'!I$36*'Load Shapes'!I15</f>
        <v>0.187316287671233</v>
      </c>
      <c r="J15" s="348" t="n">
        <f aca="false">'Load Shapes'!J$36*'Load Shapes'!J15</f>
        <v>0</v>
      </c>
      <c r="K15" s="348" t="n">
        <f aca="false">'Load Shapes'!K$36*'Load Shapes'!K15</f>
        <v>0</v>
      </c>
      <c r="L15" s="348" t="n">
        <f aca="false">'Load Shapes'!L$36*'Load Shapes'!L15</f>
        <v>462.169709005908</v>
      </c>
      <c r="M15" s="348" t="n">
        <f aca="false">'Load Shapes'!M$36*'Load Shapes'!M15</f>
        <v>0.0277604159952405</v>
      </c>
      <c r="N15" s="348" t="n">
        <f aca="false">'Load Shapes'!N$36*'Load Shapes'!N15</f>
        <v>207.98935801285</v>
      </c>
      <c r="O15" s="348" t="n">
        <f aca="false">'Load Shapes'!O$36*'Load Shapes'!O15</f>
        <v>0.572865289252762</v>
      </c>
      <c r="P15" s="348" t="n">
        <f aca="false">'Load Shapes'!P$36*'Load Shapes'!P15</f>
        <v>24.3748074521571</v>
      </c>
      <c r="Q15" s="348" t="n">
        <f aca="false">'Load Shapes'!Q$36*'Load Shapes'!Q15</f>
        <v>23.365064121762</v>
      </c>
      <c r="R15" s="348" t="n">
        <f aca="false">'Load Shapes'!R$36*'Load Shapes'!R15</f>
        <v>20.218102379026</v>
      </c>
      <c r="S15" s="348" t="n">
        <f aca="false">'Load Shapes'!S$36*'Load Shapes'!S15</f>
        <v>0</v>
      </c>
      <c r="T15" s="348" t="n">
        <f aca="false">'Load Shapes'!T$36*'Load Shapes'!T15</f>
        <v>0</v>
      </c>
      <c r="U15" s="348" t="n">
        <f aca="false">'Load Shapes'!U$36*'Load Shapes'!U15</f>
        <v>784.698145983025</v>
      </c>
      <c r="V15" s="348" t="n">
        <f aca="false">'Load Shapes'!V$36*'Load Shapes'!V15</f>
        <v>7.12206905226578</v>
      </c>
      <c r="W15" s="348" t="n">
        <f aca="false">'Load Shapes'!W$36*'Load Shapes'!W15</f>
        <v>134.439968503259</v>
      </c>
      <c r="X15" s="348" t="n">
        <f aca="false">'Load Shapes'!X$36*'Load Shapes'!X15</f>
        <v>0</v>
      </c>
      <c r="Y15" s="348" t="n">
        <f aca="false">'Load Shapes'!Y$36*'Load Shapes'!Y15</f>
        <v>39.604985353493</v>
      </c>
      <c r="Z15" s="348" t="n">
        <f aca="false">'Load Shapes'!Z$36*'Load Shapes'!Z15</f>
        <v>14.1709295802616</v>
      </c>
      <c r="AA15" s="348" t="n">
        <f aca="false">'Load Shapes'!AA$36*'Load Shapes'!AA15</f>
        <v>4.69784752027397</v>
      </c>
      <c r="AB15" s="348" t="n">
        <f aca="false">'Load Shapes'!AB$36*'Load Shapes'!AB15</f>
        <v>0</v>
      </c>
      <c r="AC15" s="348" t="n">
        <f aca="false">'Load Shapes'!AC$36*'Load Shapes'!AC15</f>
        <v>0</v>
      </c>
      <c r="AD15" s="348" t="n">
        <f aca="false">'Load Shapes'!AD$36*'Load Shapes'!AD15</f>
        <v>698.628416575151</v>
      </c>
      <c r="AE15" s="348" t="n">
        <f aca="false">'Load Shapes'!AE$36*'Load Shapes'!AE15</f>
        <v>27.1267728946284</v>
      </c>
      <c r="AF15" s="348" t="n">
        <f aca="false">'Load Shapes'!AF$36*'Load Shapes'!AF15</f>
        <v>7.11745767006297</v>
      </c>
      <c r="AG15" s="348" t="n">
        <f aca="false">'Load Shapes'!AG$36*'Load Shapes'!AG15</f>
        <v>6.43933915493775</v>
      </c>
      <c r="AH15" s="348" t="n">
        <f aca="false">'Load Shapes'!AH$36*'Load Shapes'!AH15</f>
        <v>1042.83022742581</v>
      </c>
      <c r="AI15" s="348" t="n">
        <f aca="false">'Load Shapes'!AI$36*'Load Shapes'!AI15</f>
        <v>65.6462120550913</v>
      </c>
      <c r="AJ15" s="348" t="n">
        <f aca="false">'Load Shapes'!AJ$36*'Load Shapes'!AJ15</f>
        <v>14.0451655880642</v>
      </c>
      <c r="AK15" s="348" t="n">
        <f aca="false">'Load Shapes'!AK$36*'Load Shapes'!AK15</f>
        <v>0</v>
      </c>
      <c r="AL15" s="348" t="n">
        <f aca="false">'Load Shapes'!AL$36*'Load Shapes'!AL15</f>
        <v>0</v>
      </c>
      <c r="AM15" s="348" t="n">
        <f aca="false">'Load Shapes'!AM$36*'Load Shapes'!AM15</f>
        <v>0</v>
      </c>
      <c r="AN15" s="348" t="n">
        <f aca="false">SUM(B15:K15)</f>
        <v>3064.87191607387</v>
      </c>
      <c r="AO15" s="348" t="n">
        <f aca="false">SUM(L15:T15)</f>
        <v>738.717666676951</v>
      </c>
      <c r="AP15" s="348" t="n">
        <f aca="false">SUM(U15:AC15)</f>
        <v>984.733945992579</v>
      </c>
      <c r="AQ15" s="348" t="n">
        <f aca="false">SUM(AD15:AM15)</f>
        <v>1861.83359136374</v>
      </c>
      <c r="AR15" s="348" t="n">
        <f aca="false">SUM(AN15:AQ15)</f>
        <v>6650.15712010714</v>
      </c>
      <c r="AS15" s="400" t="n">
        <f aca="false">AR15-AQ15</f>
        <v>4788.3235287434</v>
      </c>
    </row>
    <row r="16" customFormat="false" ht="12" hidden="false" customHeight="false" outlineLevel="0" collapsed="false">
      <c r="A16" s="556" t="s">
        <v>294</v>
      </c>
      <c r="B16" s="348" t="n">
        <f aca="false">'Load Shapes'!B$36*'Load Shapes'!B16</f>
        <v>1341.54006653046</v>
      </c>
      <c r="C16" s="348" t="n">
        <f aca="false">'Load Shapes'!C$36*'Load Shapes'!C16</f>
        <v>357.50836291434</v>
      </c>
      <c r="D16" s="348" t="n">
        <f aca="false">'Load Shapes'!D$36*'Load Shapes'!D16</f>
        <v>121.9804644601</v>
      </c>
      <c r="E16" s="348" t="n">
        <f aca="false">'Load Shapes'!E$36*'Load Shapes'!E16</f>
        <v>1.39374153798422</v>
      </c>
      <c r="F16" s="348" t="n">
        <f aca="false">'Load Shapes'!F$36*'Load Shapes'!F16</f>
        <v>1448.2331113198</v>
      </c>
      <c r="G16" s="348" t="n">
        <f aca="false">'Load Shapes'!G$36*'Load Shapes'!G16</f>
        <v>56.2798237124517</v>
      </c>
      <c r="H16" s="348" t="n">
        <f aca="false">'Load Shapes'!H$36*'Load Shapes'!H16</f>
        <v>23.770861280024</v>
      </c>
      <c r="I16" s="348" t="n">
        <f aca="false">'Load Shapes'!I$36*'Load Shapes'!I16</f>
        <v>0.187316287671233</v>
      </c>
      <c r="J16" s="348" t="n">
        <f aca="false">'Load Shapes'!J$36*'Load Shapes'!J16</f>
        <v>0</v>
      </c>
      <c r="K16" s="348" t="n">
        <f aca="false">'Load Shapes'!K$36*'Load Shapes'!K16</f>
        <v>0</v>
      </c>
      <c r="L16" s="348" t="n">
        <f aca="false">'Load Shapes'!L$36*'Load Shapes'!L16</f>
        <v>438.26437922974</v>
      </c>
      <c r="M16" s="348" t="n">
        <f aca="false">'Load Shapes'!M$36*'Load Shapes'!M16</f>
        <v>0.0322146224878966</v>
      </c>
      <c r="N16" s="348" t="n">
        <f aca="false">'Load Shapes'!N$36*'Load Shapes'!N16</f>
        <v>210.737812844426</v>
      </c>
      <c r="O16" s="348" t="n">
        <f aca="false">'Load Shapes'!O$36*'Load Shapes'!O16</f>
        <v>0.573860975597615</v>
      </c>
      <c r="P16" s="348" t="n">
        <f aca="false">'Load Shapes'!P$36*'Load Shapes'!P16</f>
        <v>24.3864244668063</v>
      </c>
      <c r="Q16" s="348" t="n">
        <f aca="false">'Load Shapes'!Q$36*'Load Shapes'!Q16</f>
        <v>24.3851327953023</v>
      </c>
      <c r="R16" s="348" t="n">
        <f aca="false">'Load Shapes'!R$36*'Load Shapes'!R16</f>
        <v>20.218102379026</v>
      </c>
      <c r="S16" s="348" t="n">
        <f aca="false">'Load Shapes'!S$36*'Load Shapes'!S16</f>
        <v>0</v>
      </c>
      <c r="T16" s="348" t="n">
        <f aca="false">'Load Shapes'!T$36*'Load Shapes'!T16</f>
        <v>0</v>
      </c>
      <c r="U16" s="348" t="n">
        <f aca="false">'Load Shapes'!U$36*'Load Shapes'!U16</f>
        <v>796.410058609638</v>
      </c>
      <c r="V16" s="348" t="n">
        <f aca="false">'Load Shapes'!V$36*'Load Shapes'!V16</f>
        <v>6.87906600372182</v>
      </c>
      <c r="W16" s="348" t="n">
        <f aca="false">'Load Shapes'!W$36*'Load Shapes'!W16</f>
        <v>138.03347367108</v>
      </c>
      <c r="X16" s="348" t="n">
        <f aca="false">'Load Shapes'!X$36*'Load Shapes'!X16</f>
        <v>0</v>
      </c>
      <c r="Y16" s="348" t="n">
        <f aca="false">'Load Shapes'!Y$36*'Load Shapes'!Y16</f>
        <v>49.5062316918662</v>
      </c>
      <c r="Z16" s="348" t="n">
        <f aca="false">'Load Shapes'!Z$36*'Load Shapes'!Z16</f>
        <v>16.4855393362066</v>
      </c>
      <c r="AA16" s="348" t="n">
        <f aca="false">'Load Shapes'!AA$36*'Load Shapes'!AA16</f>
        <v>4.69784752027397</v>
      </c>
      <c r="AB16" s="348" t="n">
        <f aca="false">'Load Shapes'!AB$36*'Load Shapes'!AB16</f>
        <v>0</v>
      </c>
      <c r="AC16" s="348" t="n">
        <f aca="false">'Load Shapes'!AC$36*'Load Shapes'!AC16</f>
        <v>0</v>
      </c>
      <c r="AD16" s="348" t="n">
        <f aca="false">'Load Shapes'!AD$36*'Load Shapes'!AD16</f>
        <v>931.504555433535</v>
      </c>
      <c r="AE16" s="348" t="n">
        <f aca="false">'Load Shapes'!AE$36*'Load Shapes'!AE16</f>
        <v>27.164865890994</v>
      </c>
      <c r="AF16" s="348" t="n">
        <f aca="false">'Load Shapes'!AF$36*'Load Shapes'!AF16</f>
        <v>7.18874770079994</v>
      </c>
      <c r="AG16" s="348" t="n">
        <f aca="false">'Load Shapes'!AG$36*'Load Shapes'!AG16</f>
        <v>6.6567269822567</v>
      </c>
      <c r="AH16" s="348" t="n">
        <f aca="false">'Load Shapes'!AH$36*'Load Shapes'!AH16</f>
        <v>992.596958874844</v>
      </c>
      <c r="AI16" s="348" t="n">
        <f aca="false">'Load Shapes'!AI$36*'Load Shapes'!AI16</f>
        <v>86.364840869389</v>
      </c>
      <c r="AJ16" s="348" t="n">
        <f aca="false">'Load Shapes'!AJ$36*'Load Shapes'!AJ16</f>
        <v>11.3419227937019</v>
      </c>
      <c r="AK16" s="348" t="n">
        <f aca="false">'Load Shapes'!AK$36*'Load Shapes'!AK16</f>
        <v>0</v>
      </c>
      <c r="AL16" s="348" t="n">
        <f aca="false">'Load Shapes'!AL$36*'Load Shapes'!AL16</f>
        <v>0</v>
      </c>
      <c r="AM16" s="348" t="n">
        <f aca="false">'Load Shapes'!AM$36*'Load Shapes'!AM16</f>
        <v>0</v>
      </c>
      <c r="AN16" s="348" t="n">
        <f aca="false">SUM(B16:K16)</f>
        <v>3350.89374804283</v>
      </c>
      <c r="AO16" s="348" t="n">
        <f aca="false">SUM(L16:T16)</f>
        <v>718.597927313387</v>
      </c>
      <c r="AP16" s="348" t="n">
        <f aca="false">SUM(U16:AC16)</f>
        <v>1012.01221683279</v>
      </c>
      <c r="AQ16" s="348" t="n">
        <f aca="false">SUM(AD16:AM16)</f>
        <v>2062.81861854552</v>
      </c>
      <c r="AR16" s="348" t="n">
        <f aca="false">SUM(AN16:AQ16)</f>
        <v>7144.32251073452</v>
      </c>
      <c r="AS16" s="400" t="n">
        <f aca="false">AR16-AQ16</f>
        <v>5081.503892189</v>
      </c>
    </row>
    <row r="17" customFormat="false" ht="12" hidden="false" customHeight="false" outlineLevel="0" collapsed="false">
      <c r="A17" s="556" t="s">
        <v>295</v>
      </c>
      <c r="B17" s="348" t="n">
        <f aca="false">'Load Shapes'!B$36*'Load Shapes'!B17</f>
        <v>1325.35912884779</v>
      </c>
      <c r="C17" s="348" t="n">
        <f aca="false">'Load Shapes'!C$36*'Load Shapes'!C17</f>
        <v>381.061151407068</v>
      </c>
      <c r="D17" s="348" t="n">
        <f aca="false">'Load Shapes'!D$36*'Load Shapes'!D17</f>
        <v>133.500863029299</v>
      </c>
      <c r="E17" s="348" t="n">
        <f aca="false">'Load Shapes'!E$36*'Load Shapes'!E17</f>
        <v>1.37590633872973</v>
      </c>
      <c r="F17" s="348" t="n">
        <f aca="false">'Load Shapes'!F$36*'Load Shapes'!F17</f>
        <v>1542.27381277288</v>
      </c>
      <c r="G17" s="348" t="n">
        <f aca="false">'Load Shapes'!G$36*'Load Shapes'!G17</f>
        <v>57.0455720608112</v>
      </c>
      <c r="H17" s="348" t="n">
        <f aca="false">'Load Shapes'!H$36*'Load Shapes'!H17</f>
        <v>28.5250335360288</v>
      </c>
      <c r="I17" s="348" t="n">
        <f aca="false">'Load Shapes'!I$36*'Load Shapes'!I17</f>
        <v>0.187316287671233</v>
      </c>
      <c r="J17" s="348" t="n">
        <f aca="false">'Load Shapes'!J$36*'Load Shapes'!J17</f>
        <v>0</v>
      </c>
      <c r="K17" s="348" t="n">
        <f aca="false">'Load Shapes'!K$36*'Load Shapes'!K17</f>
        <v>0</v>
      </c>
      <c r="L17" s="348" t="n">
        <f aca="false">'Load Shapes'!L$36*'Load Shapes'!L17</f>
        <v>478.106595523353</v>
      </c>
      <c r="M17" s="348" t="n">
        <f aca="false">'Load Shapes'!M$36*'Load Shapes'!M17</f>
        <v>0.0721979662046874</v>
      </c>
      <c r="N17" s="348" t="n">
        <f aca="false">'Load Shapes'!N$36*'Load Shapes'!N17</f>
        <v>221.523442812248</v>
      </c>
      <c r="O17" s="348" t="n">
        <f aca="false">'Load Shapes'!O$36*'Load Shapes'!O17</f>
        <v>0.569753588108644</v>
      </c>
      <c r="P17" s="348" t="n">
        <f aca="false">'Load Shapes'!P$36*'Load Shapes'!P17</f>
        <v>24.7372457288685</v>
      </c>
      <c r="Q17" s="348" t="n">
        <f aca="false">'Load Shapes'!Q$36*'Load Shapes'!Q17</f>
        <v>21.9505082906526</v>
      </c>
      <c r="R17" s="348" t="n">
        <f aca="false">'Load Shapes'!R$36*'Load Shapes'!R17</f>
        <v>20.218102379026</v>
      </c>
      <c r="S17" s="348" t="n">
        <f aca="false">'Load Shapes'!S$36*'Load Shapes'!S17</f>
        <v>0</v>
      </c>
      <c r="T17" s="348" t="n">
        <f aca="false">'Load Shapes'!T$36*'Load Shapes'!T17</f>
        <v>0</v>
      </c>
      <c r="U17" s="348" t="n">
        <f aca="false">'Load Shapes'!U$36*'Load Shapes'!U17</f>
        <v>808.12197123625</v>
      </c>
      <c r="V17" s="348" t="n">
        <f aca="false">'Load Shapes'!V$36*'Load Shapes'!V17</f>
        <v>6.62799893089849</v>
      </c>
      <c r="W17" s="348" t="n">
        <f aca="false">'Load Shapes'!W$36*'Load Shapes'!W17</f>
        <v>140.522609820836</v>
      </c>
      <c r="X17" s="348" t="n">
        <f aca="false">'Load Shapes'!X$36*'Load Shapes'!X17</f>
        <v>0</v>
      </c>
      <c r="Y17" s="348" t="n">
        <f aca="false">'Load Shapes'!Y$36*'Load Shapes'!Y17</f>
        <v>56.1070625841151</v>
      </c>
      <c r="Z17" s="348" t="n">
        <f aca="false">'Load Shapes'!Z$36*'Load Shapes'!Z17</f>
        <v>18.775330326572</v>
      </c>
      <c r="AA17" s="348" t="n">
        <f aca="false">'Load Shapes'!AA$36*'Load Shapes'!AA17</f>
        <v>4.69784752027397</v>
      </c>
      <c r="AB17" s="348" t="n">
        <f aca="false">'Load Shapes'!AB$36*'Load Shapes'!AB17</f>
        <v>0</v>
      </c>
      <c r="AC17" s="348" t="n">
        <f aca="false">'Load Shapes'!AC$36*'Load Shapes'!AC17</f>
        <v>0</v>
      </c>
      <c r="AD17" s="348" t="n">
        <f aca="false">'Load Shapes'!AD$36*'Load Shapes'!AD17</f>
        <v>558.902733260121</v>
      </c>
      <c r="AE17" s="348" t="n">
        <f aca="false">'Load Shapes'!AE$36*'Load Shapes'!AE17</f>
        <v>26.8174981289114</v>
      </c>
      <c r="AF17" s="348" t="n">
        <f aca="false">'Load Shapes'!AF$36*'Load Shapes'!AF17</f>
        <v>7.38010567427708</v>
      </c>
      <c r="AG17" s="348" t="n">
        <f aca="false">'Load Shapes'!AG$36*'Load Shapes'!AG17</f>
        <v>6.59862926111879</v>
      </c>
      <c r="AH17" s="348" t="n">
        <f aca="false">'Load Shapes'!AH$36*'Load Shapes'!AH17</f>
        <v>982.54389965774</v>
      </c>
      <c r="AI17" s="348" t="n">
        <f aca="false">'Load Shapes'!AI$36*'Load Shapes'!AI17</f>
        <v>61.113352453778</v>
      </c>
      <c r="AJ17" s="348" t="n">
        <f aca="false">'Load Shapes'!AJ$36*'Load Shapes'!AJ17</f>
        <v>12.7678326525532</v>
      </c>
      <c r="AK17" s="348" t="n">
        <f aca="false">'Load Shapes'!AK$36*'Load Shapes'!AK17</f>
        <v>0</v>
      </c>
      <c r="AL17" s="348" t="n">
        <f aca="false">'Load Shapes'!AL$36*'Load Shapes'!AL17</f>
        <v>0</v>
      </c>
      <c r="AM17" s="348" t="n">
        <f aca="false">'Load Shapes'!AM$36*'Load Shapes'!AM17</f>
        <v>0</v>
      </c>
      <c r="AN17" s="348" t="n">
        <f aca="false">SUM(B17:K17)</f>
        <v>3469.32878428028</v>
      </c>
      <c r="AO17" s="348" t="n">
        <f aca="false">SUM(L17:T17)</f>
        <v>767.177846288461</v>
      </c>
      <c r="AP17" s="348" t="n">
        <f aca="false">SUM(U17:AC17)</f>
        <v>1034.85282041895</v>
      </c>
      <c r="AQ17" s="348" t="n">
        <f aca="false">SUM(AD17:AM17)</f>
        <v>1656.1240510885</v>
      </c>
      <c r="AR17" s="348" t="n">
        <f aca="false">SUM(AN17:AQ17)</f>
        <v>6927.48350207619</v>
      </c>
      <c r="AS17" s="400" t="n">
        <f aca="false">AR17-AQ17</f>
        <v>5271.35945098769</v>
      </c>
    </row>
    <row r="18" customFormat="false" ht="12" hidden="false" customHeight="false" outlineLevel="0" collapsed="false">
      <c r="A18" s="556" t="s">
        <v>296</v>
      </c>
      <c r="B18" s="348" t="n">
        <f aca="false">'Load Shapes'!B$36*'Load Shapes'!B18</f>
        <v>1342.3733184454</v>
      </c>
      <c r="C18" s="348" t="n">
        <f aca="false">'Load Shapes'!C$36*'Load Shapes'!C18</f>
        <v>394.389214508341</v>
      </c>
      <c r="D18" s="348" t="n">
        <f aca="false">'Load Shapes'!D$36*'Load Shapes'!D18</f>
        <v>132.679054745436</v>
      </c>
      <c r="E18" s="348" t="n">
        <f aca="false">'Load Shapes'!E$36*'Load Shapes'!E18</f>
        <v>1.27835728864665</v>
      </c>
      <c r="F18" s="348" t="n">
        <f aca="false">'Load Shapes'!F$36*'Load Shapes'!F18</f>
        <v>1477.29159159019</v>
      </c>
      <c r="G18" s="348" t="n">
        <f aca="false">'Load Shapes'!G$36*'Load Shapes'!G18</f>
        <v>57.1690379402754</v>
      </c>
      <c r="H18" s="348" t="n">
        <f aca="false">'Load Shapes'!H$36*'Load Shapes'!H18</f>
        <v>14.2625167680144</v>
      </c>
      <c r="I18" s="348" t="n">
        <f aca="false">'Load Shapes'!I$36*'Load Shapes'!I18</f>
        <v>0.187316287671233</v>
      </c>
      <c r="J18" s="348" t="n">
        <f aca="false">'Load Shapes'!J$36*'Load Shapes'!J18</f>
        <v>0</v>
      </c>
      <c r="K18" s="348" t="n">
        <f aca="false">'Load Shapes'!K$36*'Load Shapes'!K18</f>
        <v>0</v>
      </c>
      <c r="L18" s="348" t="n">
        <f aca="false">'Load Shapes'!L$36*'Load Shapes'!L18</f>
        <v>796.844325872255</v>
      </c>
      <c r="M18" s="348" t="n">
        <f aca="false">'Load Shapes'!M$36*'Load Shapes'!M18</f>
        <v>0.0941511548923108</v>
      </c>
      <c r="N18" s="348" t="n">
        <f aca="false">'Load Shapes'!N$36*'Load Shapes'!N18</f>
        <v>229.237497881093</v>
      </c>
      <c r="O18" s="348" t="n">
        <f aca="false">'Load Shapes'!O$36*'Load Shapes'!O18</f>
        <v>0.598538041102201</v>
      </c>
      <c r="P18" s="348" t="n">
        <f aca="false">'Load Shapes'!P$36*'Load Shapes'!P18</f>
        <v>24.5534188990939</v>
      </c>
      <c r="Q18" s="348" t="n">
        <f aca="false">'Load Shapes'!Q$36*'Load Shapes'!Q18</f>
        <v>22.0992818664357</v>
      </c>
      <c r="R18" s="348" t="n">
        <f aca="false">'Load Shapes'!R$36*'Load Shapes'!R18</f>
        <v>20.218102379026</v>
      </c>
      <c r="S18" s="348" t="n">
        <f aca="false">'Load Shapes'!S$36*'Load Shapes'!S18</f>
        <v>0</v>
      </c>
      <c r="T18" s="348" t="n">
        <f aca="false">'Load Shapes'!T$36*'Load Shapes'!T18</f>
        <v>0</v>
      </c>
      <c r="U18" s="348" t="n">
        <f aca="false">'Load Shapes'!U$36*'Load Shapes'!U18</f>
        <v>796.410058609638</v>
      </c>
      <c r="V18" s="348" t="n">
        <f aca="false">'Load Shapes'!V$36*'Load Shapes'!V18</f>
        <v>6.5552363036763</v>
      </c>
      <c r="W18" s="348" t="n">
        <f aca="false">'Load Shapes'!W$36*'Load Shapes'!W18</f>
        <v>142.054703581892</v>
      </c>
      <c r="X18" s="348" t="n">
        <f aca="false">'Load Shapes'!X$36*'Load Shapes'!X18</f>
        <v>0</v>
      </c>
      <c r="Y18" s="348" t="n">
        <f aca="false">'Load Shapes'!Y$36*'Load Shapes'!Y18</f>
        <v>39.604985353493</v>
      </c>
      <c r="Z18" s="348" t="n">
        <f aca="false">'Load Shapes'!Z$36*'Load Shapes'!Z18</f>
        <v>21.7691552451372</v>
      </c>
      <c r="AA18" s="348" t="n">
        <f aca="false">'Load Shapes'!AA$36*'Load Shapes'!AA18</f>
        <v>4.69784752027397</v>
      </c>
      <c r="AB18" s="348" t="n">
        <f aca="false">'Load Shapes'!AB$36*'Load Shapes'!AB18</f>
        <v>0</v>
      </c>
      <c r="AC18" s="348" t="n">
        <f aca="false">'Load Shapes'!AC$36*'Load Shapes'!AC18</f>
        <v>0</v>
      </c>
      <c r="AD18" s="348" t="n">
        <f aca="false">'Load Shapes'!AD$36*'Load Shapes'!AD18</f>
        <v>568.217778814456</v>
      </c>
      <c r="AE18" s="348" t="n">
        <f aca="false">'Load Shapes'!AE$36*'Load Shapes'!AE18</f>
        <v>27.0560206400165</v>
      </c>
      <c r="AF18" s="348" t="n">
        <f aca="false">'Load Shapes'!AF$36*'Load Shapes'!AF18</f>
        <v>6.1205509290962</v>
      </c>
      <c r="AG18" s="348" t="n">
        <f aca="false">'Load Shapes'!AG$36*'Load Shapes'!AG18</f>
        <v>6.85702521212636</v>
      </c>
      <c r="AH18" s="348" t="n">
        <f aca="false">'Load Shapes'!AH$36*'Load Shapes'!AH18</f>
        <v>1019.24218639549</v>
      </c>
      <c r="AI18" s="348" t="n">
        <f aca="false">'Load Shapes'!AI$36*'Load Shapes'!AI18</f>
        <v>63.6534571510923</v>
      </c>
      <c r="AJ18" s="348" t="n">
        <f aca="false">'Load Shapes'!AJ$36*'Load Shapes'!AJ18</f>
        <v>12.6375903783741</v>
      </c>
      <c r="AK18" s="348" t="n">
        <f aca="false">'Load Shapes'!AK$36*'Load Shapes'!AK18</f>
        <v>0</v>
      </c>
      <c r="AL18" s="348" t="n">
        <f aca="false">'Load Shapes'!AL$36*'Load Shapes'!AL18</f>
        <v>0</v>
      </c>
      <c r="AM18" s="348" t="n">
        <f aca="false">'Load Shapes'!AM$36*'Load Shapes'!AM18</f>
        <v>0</v>
      </c>
      <c r="AN18" s="348" t="n">
        <f aca="false">SUM(B18:K18)</f>
        <v>3419.63040757397</v>
      </c>
      <c r="AO18" s="348" t="n">
        <f aca="false">SUM(L18:T18)</f>
        <v>1093.6453160939</v>
      </c>
      <c r="AP18" s="348" t="n">
        <f aca="false">SUM(U18:AC18)</f>
        <v>1011.09198661411</v>
      </c>
      <c r="AQ18" s="348" t="n">
        <f aca="false">SUM(AD18:AM18)</f>
        <v>1703.78460952065</v>
      </c>
      <c r="AR18" s="348" t="n">
        <f aca="false">SUM(AN18:AQ18)</f>
        <v>7228.15231980263</v>
      </c>
      <c r="AS18" s="400" t="n">
        <f aca="false">AR18-AQ18</f>
        <v>5524.36771028198</v>
      </c>
    </row>
    <row r="19" customFormat="false" ht="12" hidden="false" customHeight="false" outlineLevel="0" collapsed="false">
      <c r="A19" s="556" t="s">
        <v>297</v>
      </c>
      <c r="B19" s="348" t="n">
        <f aca="false">'Load Shapes'!B$36*'Load Shapes'!B19</f>
        <v>1295.2292568949</v>
      </c>
      <c r="C19" s="348" t="n">
        <f aca="false">'Load Shapes'!C$36*'Load Shapes'!C19</f>
        <v>394.151337802261</v>
      </c>
      <c r="D19" s="348" t="n">
        <f aca="false">'Load Shapes'!D$36*'Load Shapes'!D19</f>
        <v>125.668153823571</v>
      </c>
      <c r="E19" s="348" t="n">
        <f aca="false">'Load Shapes'!E$36*'Load Shapes'!E19</f>
        <v>1.32538787917397</v>
      </c>
      <c r="F19" s="348" t="n">
        <f aca="false">'Load Shapes'!F$36*'Load Shapes'!F19</f>
        <v>1453.78688157536</v>
      </c>
      <c r="G19" s="348" t="n">
        <f aca="false">'Load Shapes'!G$36*'Load Shapes'!G19</f>
        <v>52.1131080843328</v>
      </c>
      <c r="H19" s="348" t="n">
        <f aca="false">'Load Shapes'!H$36*'Load Shapes'!H19</f>
        <v>14.2625167680144</v>
      </c>
      <c r="I19" s="348" t="n">
        <f aca="false">'Load Shapes'!I$36*'Load Shapes'!I19</f>
        <v>0.187316287671233</v>
      </c>
      <c r="J19" s="348" t="n">
        <f aca="false">'Load Shapes'!J$36*'Load Shapes'!J19</f>
        <v>0</v>
      </c>
      <c r="K19" s="348" t="n">
        <f aca="false">'Load Shapes'!K$36*'Load Shapes'!K19</f>
        <v>0</v>
      </c>
      <c r="L19" s="348" t="n">
        <f aca="false">'Load Shapes'!L$36*'Load Shapes'!L19</f>
        <v>557.791028110578</v>
      </c>
      <c r="M19" s="348" t="n">
        <f aca="false">'Load Shapes'!M$36*'Load Shapes'!M19</f>
        <v>0.0987833499216567</v>
      </c>
      <c r="N19" s="348" t="n">
        <f aca="false">'Load Shapes'!N$36*'Load Shapes'!N19</f>
        <v>228.909269425901</v>
      </c>
      <c r="O19" s="348" t="n">
        <f aca="false">'Load Shapes'!O$36*'Load Shapes'!O19</f>
        <v>0.60129104649961</v>
      </c>
      <c r="P19" s="348" t="n">
        <f aca="false">'Load Shapes'!P$36*'Load Shapes'!P19</f>
        <v>23.8432984743318</v>
      </c>
      <c r="Q19" s="348" t="n">
        <f aca="false">'Load Shapes'!Q$36*'Load Shapes'!Q19</f>
        <v>21.6291256309822</v>
      </c>
      <c r="R19" s="348" t="n">
        <f aca="false">'Load Shapes'!R$36*'Load Shapes'!R19</f>
        <v>20.218102379026</v>
      </c>
      <c r="S19" s="348" t="n">
        <f aca="false">'Load Shapes'!S$36*'Load Shapes'!S19</f>
        <v>0</v>
      </c>
      <c r="T19" s="348" t="n">
        <f aca="false">'Load Shapes'!T$36*'Load Shapes'!T19</f>
        <v>0</v>
      </c>
      <c r="U19" s="348" t="n">
        <f aca="false">'Load Shapes'!U$36*'Load Shapes'!U19</f>
        <v>808.12197123625</v>
      </c>
      <c r="V19" s="348" t="n">
        <f aca="false">'Load Shapes'!V$36*'Load Shapes'!V19</f>
        <v>5.94609616905088</v>
      </c>
      <c r="W19" s="348" t="n">
        <f aca="false">'Load Shapes'!W$36*'Load Shapes'!W19</f>
        <v>141.327414688437</v>
      </c>
      <c r="X19" s="348" t="n">
        <f aca="false">'Load Shapes'!X$36*'Load Shapes'!X19</f>
        <v>0</v>
      </c>
      <c r="Y19" s="348" t="n">
        <f aca="false">'Load Shapes'!Y$36*'Load Shapes'!Y19</f>
        <v>33.0041544612442</v>
      </c>
      <c r="Z19" s="348" t="n">
        <f aca="false">'Load Shapes'!Z$36*'Load Shapes'!Z19</f>
        <v>21.656162166126</v>
      </c>
      <c r="AA19" s="348" t="n">
        <f aca="false">'Load Shapes'!AA$36*'Load Shapes'!AA19</f>
        <v>4.69784752027397</v>
      </c>
      <c r="AB19" s="348" t="n">
        <f aca="false">'Load Shapes'!AB$36*'Load Shapes'!AB19</f>
        <v>0</v>
      </c>
      <c r="AC19" s="348" t="n">
        <f aca="false">'Load Shapes'!AC$36*'Load Shapes'!AC19</f>
        <v>0</v>
      </c>
      <c r="AD19" s="348" t="n">
        <f aca="false">'Load Shapes'!AD$36*'Load Shapes'!AD19</f>
        <v>577.532824368792</v>
      </c>
      <c r="AE19" s="348" t="n">
        <f aca="false">'Load Shapes'!AE$36*'Load Shapes'!AE19</f>
        <v>25.327170973359</v>
      </c>
      <c r="AF19" s="348" t="n">
        <f aca="false">'Load Shapes'!AF$36*'Load Shapes'!AF19</f>
        <v>6.1205509290962</v>
      </c>
      <c r="AG19" s="348" t="n">
        <f aca="false">'Load Shapes'!AG$36*'Load Shapes'!AG19</f>
        <v>6.74302730649456</v>
      </c>
      <c r="AH19" s="348" t="n">
        <f aca="false">'Load Shapes'!AH$36*'Load Shapes'!AH19</f>
        <v>1011.25138657361</v>
      </c>
      <c r="AI19" s="348" t="n">
        <f aca="false">'Load Shapes'!AI$36*'Load Shapes'!AI19</f>
        <v>66.0722014927025</v>
      </c>
      <c r="AJ19" s="348" t="n">
        <f aca="false">'Load Shapes'!AJ$36*'Load Shapes'!AJ19</f>
        <v>12.8460480521169</v>
      </c>
      <c r="AK19" s="348" t="n">
        <f aca="false">'Load Shapes'!AK$36*'Load Shapes'!AK19</f>
        <v>0</v>
      </c>
      <c r="AL19" s="348" t="n">
        <f aca="false">'Load Shapes'!AL$36*'Load Shapes'!AL19</f>
        <v>0</v>
      </c>
      <c r="AM19" s="348" t="n">
        <f aca="false">'Load Shapes'!AM$36*'Load Shapes'!AM19</f>
        <v>0</v>
      </c>
      <c r="AN19" s="348" t="n">
        <f aca="false">SUM(B19:K19)</f>
        <v>3336.72395911529</v>
      </c>
      <c r="AO19" s="348" t="n">
        <f aca="false">SUM(L19:T19)</f>
        <v>853.09089841724</v>
      </c>
      <c r="AP19" s="348" t="n">
        <f aca="false">SUM(U19:AC19)</f>
        <v>1014.75364624138</v>
      </c>
      <c r="AQ19" s="348" t="n">
        <f aca="false">SUM(AD19:AM19)</f>
        <v>1705.89320969617</v>
      </c>
      <c r="AR19" s="348" t="n">
        <f aca="false">SUM(AN19:AQ19)</f>
        <v>6910.46171347007</v>
      </c>
      <c r="AS19" s="400" t="n">
        <f aca="false">AR19-AQ19</f>
        <v>5204.56850377391</v>
      </c>
    </row>
    <row r="20" customFormat="false" ht="12" hidden="false" customHeight="false" outlineLevel="0" collapsed="false">
      <c r="A20" s="556" t="s">
        <v>298</v>
      </c>
      <c r="B20" s="348" t="n">
        <f aca="false">'Load Shapes'!B$36*'Load Shapes'!B20</f>
        <v>1279.72837374917</v>
      </c>
      <c r="C20" s="348" t="n">
        <f aca="false">'Load Shapes'!C$36*'Load Shapes'!C20</f>
        <v>385.321308446008</v>
      </c>
      <c r="D20" s="348" t="n">
        <f aca="false">'Load Shapes'!D$36*'Load Shapes'!D20</f>
        <v>124.572493160687</v>
      </c>
      <c r="E20" s="348" t="n">
        <f aca="false">'Load Shapes'!E$36*'Load Shapes'!E20</f>
        <v>1.30918466172977</v>
      </c>
      <c r="F20" s="348" t="n">
        <f aca="false">'Load Shapes'!F$36*'Load Shapes'!F20</f>
        <v>1442.38141834679</v>
      </c>
      <c r="G20" s="348" t="n">
        <f aca="false">'Load Shapes'!G$36*'Load Shapes'!G20</f>
        <v>49.864346303529</v>
      </c>
      <c r="H20" s="348" t="n">
        <f aca="false">'Load Shapes'!H$36*'Load Shapes'!H20</f>
        <v>28.5250335360288</v>
      </c>
      <c r="I20" s="348" t="n">
        <f aca="false">'Load Shapes'!I$36*'Load Shapes'!I20</f>
        <v>0.187316287671233</v>
      </c>
      <c r="J20" s="348" t="n">
        <f aca="false">'Load Shapes'!J$36*'Load Shapes'!J20</f>
        <v>0</v>
      </c>
      <c r="K20" s="348" t="n">
        <f aca="false">'Load Shapes'!K$36*'Load Shapes'!K20</f>
        <v>0</v>
      </c>
      <c r="L20" s="348" t="n">
        <f aca="false">'Load Shapes'!L$36*'Load Shapes'!L20</f>
        <v>637.475460697804</v>
      </c>
      <c r="M20" s="348" t="n">
        <f aca="false">'Load Shapes'!M$36*'Load Shapes'!M20</f>
        <v>0.0697029602266943</v>
      </c>
      <c r="N20" s="348" t="n">
        <f aca="false">'Load Shapes'!N$36*'Load Shapes'!N20</f>
        <v>225.742301522959</v>
      </c>
      <c r="O20" s="348" t="n">
        <f aca="false">'Load Shapes'!O$36*'Load Shapes'!O20</f>
        <v>0.59499397792717</v>
      </c>
      <c r="P20" s="348" t="n">
        <f aca="false">'Load Shapes'!P$36*'Load Shapes'!P20</f>
        <v>27.0673320744577</v>
      </c>
      <c r="Q20" s="348" t="n">
        <f aca="false">'Load Shapes'!Q$36*'Load Shapes'!Q20</f>
        <v>22.0885430369523</v>
      </c>
      <c r="R20" s="348" t="n">
        <f aca="false">'Load Shapes'!R$36*'Load Shapes'!R20</f>
        <v>20.218102379026</v>
      </c>
      <c r="S20" s="348" t="n">
        <f aca="false">'Load Shapes'!S$36*'Load Shapes'!S20</f>
        <v>0</v>
      </c>
      <c r="T20" s="348" t="n">
        <f aca="false">'Load Shapes'!T$36*'Load Shapes'!T20</f>
        <v>0</v>
      </c>
      <c r="U20" s="348" t="n">
        <f aca="false">'Load Shapes'!U$36*'Load Shapes'!U20</f>
        <v>796.410058609638</v>
      </c>
      <c r="V20" s="348" t="n">
        <f aca="false">'Load Shapes'!V$36*'Load Shapes'!V20</f>
        <v>6.06540759630116</v>
      </c>
      <c r="W20" s="348" t="n">
        <f aca="false">'Load Shapes'!W$36*'Load Shapes'!W20</f>
        <v>139.839660506289</v>
      </c>
      <c r="X20" s="348" t="n">
        <f aca="false">'Load Shapes'!X$36*'Load Shapes'!X20</f>
        <v>0</v>
      </c>
      <c r="Y20" s="348" t="n">
        <f aca="false">'Load Shapes'!Y$36*'Load Shapes'!Y20</f>
        <v>33.0041544612442</v>
      </c>
      <c r="Z20" s="348" t="n">
        <f aca="false">'Load Shapes'!Z$36*'Load Shapes'!Z20</f>
        <v>22.3492020139628</v>
      </c>
      <c r="AA20" s="348" t="n">
        <f aca="false">'Load Shapes'!AA$36*'Load Shapes'!AA20</f>
        <v>4.69784752027397</v>
      </c>
      <c r="AB20" s="348" t="n">
        <f aca="false">'Load Shapes'!AB$36*'Load Shapes'!AB20</f>
        <v>0</v>
      </c>
      <c r="AC20" s="348" t="n">
        <f aca="false">'Load Shapes'!AC$36*'Load Shapes'!AC20</f>
        <v>0</v>
      </c>
      <c r="AD20" s="348" t="n">
        <f aca="false">'Load Shapes'!AD$36*'Load Shapes'!AD20</f>
        <v>633.423097694804</v>
      </c>
      <c r="AE20" s="348" t="n">
        <f aca="false">'Load Shapes'!AE$36*'Load Shapes'!AE20</f>
        <v>25.7678492433908</v>
      </c>
      <c r="AF20" s="348" t="n">
        <f aca="false">'Load Shapes'!AF$36*'Load Shapes'!AF20</f>
        <v>7.48405543926455</v>
      </c>
      <c r="AG20" s="348" t="n">
        <f aca="false">'Load Shapes'!AG$36*'Load Shapes'!AG20</f>
        <v>6.61019612417866</v>
      </c>
      <c r="AH20" s="348" t="n">
        <f aca="false">'Load Shapes'!AH$36*'Load Shapes'!AH20</f>
        <v>975.391644017236</v>
      </c>
      <c r="AI20" s="348" t="n">
        <f aca="false">'Load Shapes'!AI$36*'Load Shapes'!AI20</f>
        <v>59.7002983910825</v>
      </c>
      <c r="AJ20" s="348" t="n">
        <f aca="false">'Load Shapes'!AJ$36*'Load Shapes'!AJ20</f>
        <v>11.6601306862622</v>
      </c>
      <c r="AK20" s="348" t="n">
        <f aca="false">'Load Shapes'!AK$36*'Load Shapes'!AK20</f>
        <v>0</v>
      </c>
      <c r="AL20" s="348" t="n">
        <f aca="false">'Load Shapes'!AL$36*'Load Shapes'!AL20</f>
        <v>0</v>
      </c>
      <c r="AM20" s="348" t="n">
        <f aca="false">'Load Shapes'!AM$36*'Load Shapes'!AM20</f>
        <v>0</v>
      </c>
      <c r="AN20" s="348" t="n">
        <f aca="false">SUM(B20:K20)</f>
        <v>3311.88947449161</v>
      </c>
      <c r="AO20" s="348" t="n">
        <f aca="false">SUM(L20:T20)</f>
        <v>933.256436649352</v>
      </c>
      <c r="AP20" s="348" t="n">
        <f aca="false">SUM(U20:AC20)</f>
        <v>1002.36633070771</v>
      </c>
      <c r="AQ20" s="348" t="n">
        <f aca="false">SUM(AD20:AM20)</f>
        <v>1720.03727159622</v>
      </c>
      <c r="AR20" s="348" t="n">
        <f aca="false">SUM(AN20:AQ20)</f>
        <v>6967.54951344489</v>
      </c>
      <c r="AS20" s="400" t="n">
        <f aca="false">AR20-AQ20</f>
        <v>5247.51224184868</v>
      </c>
    </row>
    <row r="21" customFormat="false" ht="12" hidden="false" customHeight="false" outlineLevel="0" collapsed="false">
      <c r="A21" s="556" t="s">
        <v>299</v>
      </c>
      <c r="B21" s="348" t="n">
        <f aca="false">'Load Shapes'!B$36*'Load Shapes'!B21</f>
        <v>1254.9694634907</v>
      </c>
      <c r="C21" s="348" t="n">
        <f aca="false">'Load Shapes'!C$36*'Load Shapes'!C21</f>
        <v>399.339919310642</v>
      </c>
      <c r="D21" s="348" t="n">
        <f aca="false">'Load Shapes'!D$36*'Load Shapes'!D21</f>
        <v>127.473234603759</v>
      </c>
      <c r="E21" s="348" t="n">
        <f aca="false">'Load Shapes'!E$36*'Load Shapes'!E21</f>
        <v>1.10818053335161</v>
      </c>
      <c r="F21" s="348" t="n">
        <f aca="false">'Load Shapes'!F$36*'Load Shapes'!F21</f>
        <v>1603.4811047314</v>
      </c>
      <c r="G21" s="348" t="n">
        <f aca="false">'Load Shapes'!G$36*'Load Shapes'!G21</f>
        <v>56.3387579445953</v>
      </c>
      <c r="H21" s="348" t="n">
        <f aca="false">'Load Shapes'!H$36*'Load Shapes'!H21</f>
        <v>14.2625167680144</v>
      </c>
      <c r="I21" s="348" t="n">
        <f aca="false">'Load Shapes'!I$36*'Load Shapes'!I21</f>
        <v>0.187316287671233</v>
      </c>
      <c r="J21" s="348" t="n">
        <f aca="false">'Load Shapes'!J$36*'Load Shapes'!J21</f>
        <v>0</v>
      </c>
      <c r="K21" s="348" t="n">
        <f aca="false">'Load Shapes'!K$36*'Load Shapes'!K21</f>
        <v>0</v>
      </c>
      <c r="L21" s="348" t="n">
        <f aca="false">'Load Shapes'!L$36*'Load Shapes'!L21</f>
        <v>788.875882613532</v>
      </c>
      <c r="M21" s="348" t="n">
        <f aca="false">'Load Shapes'!M$36*'Load Shapes'!M21</f>
        <v>0.074188044342873</v>
      </c>
      <c r="N21" s="348" t="n">
        <f aca="false">'Load Shapes'!N$36*'Load Shapes'!N21</f>
        <v>214.691114191725</v>
      </c>
      <c r="O21" s="348" t="n">
        <f aca="false">'Load Shapes'!O$36*'Load Shapes'!O21</f>
        <v>0.60165440466937</v>
      </c>
      <c r="P21" s="348" t="n">
        <f aca="false">'Load Shapes'!P$36*'Load Shapes'!P21</f>
        <v>23.8175605117801</v>
      </c>
      <c r="Q21" s="348" t="n">
        <f aca="false">'Load Shapes'!Q$36*'Load Shapes'!Q21</f>
        <v>22.435892767395</v>
      </c>
      <c r="R21" s="348" t="n">
        <f aca="false">'Load Shapes'!R$36*'Load Shapes'!R21</f>
        <v>20.218102379026</v>
      </c>
      <c r="S21" s="348" t="n">
        <f aca="false">'Load Shapes'!S$36*'Load Shapes'!S21</f>
        <v>0</v>
      </c>
      <c r="T21" s="348" t="n">
        <f aca="false">'Load Shapes'!T$36*'Load Shapes'!T21</f>
        <v>0</v>
      </c>
      <c r="U21" s="348" t="n">
        <f aca="false">'Load Shapes'!U$36*'Load Shapes'!U21</f>
        <v>1171.19126266123</v>
      </c>
      <c r="V21" s="348" t="n">
        <f aca="false">'Load Shapes'!V$36*'Load Shapes'!V21</f>
        <v>6.26526975731798</v>
      </c>
      <c r="W21" s="348" t="n">
        <f aca="false">'Load Shapes'!W$36*'Load Shapes'!W21</f>
        <v>141.968377507815</v>
      </c>
      <c r="X21" s="348" t="n">
        <f aca="false">'Load Shapes'!X$36*'Load Shapes'!X21</f>
        <v>0</v>
      </c>
      <c r="Y21" s="348" t="n">
        <f aca="false">'Load Shapes'!Y$36*'Load Shapes'!Y21</f>
        <v>26.4033235689953</v>
      </c>
      <c r="Z21" s="348" t="n">
        <f aca="false">'Load Shapes'!Z$36*'Load Shapes'!Z21</f>
        <v>22.8802151510354</v>
      </c>
      <c r="AA21" s="348" t="n">
        <f aca="false">'Load Shapes'!AA$36*'Load Shapes'!AA21</f>
        <v>4.69784752027397</v>
      </c>
      <c r="AB21" s="348" t="n">
        <f aca="false">'Load Shapes'!AB$36*'Load Shapes'!AB21</f>
        <v>0</v>
      </c>
      <c r="AC21" s="348" t="n">
        <f aca="false">'Load Shapes'!AC$36*'Load Shapes'!AC21</f>
        <v>0</v>
      </c>
      <c r="AD21" s="348" t="n">
        <f aca="false">'Load Shapes'!AD$36*'Load Shapes'!AD21</f>
        <v>910.966908061813</v>
      </c>
      <c r="AE21" s="348" t="n">
        <f aca="false">'Load Shapes'!AE$36*'Load Shapes'!AE21</f>
        <v>27.4668245855187</v>
      </c>
      <c r="AF21" s="348" t="n">
        <f aca="false">'Load Shapes'!AF$36*'Load Shapes'!AF21</f>
        <v>7.43628030371958</v>
      </c>
      <c r="AG21" s="348" t="n">
        <f aca="false">'Load Shapes'!AG$36*'Load Shapes'!AG21</f>
        <v>6.65244314616921</v>
      </c>
      <c r="AH21" s="348" t="n">
        <f aca="false">'Load Shapes'!AH$36*'Load Shapes'!AH21</f>
        <v>1048.23184065435</v>
      </c>
      <c r="AI21" s="348" t="n">
        <f aca="false">'Load Shapes'!AI$36*'Load Shapes'!AI21</f>
        <v>61.2396688539591</v>
      </c>
      <c r="AJ21" s="348" t="n">
        <f aca="false">'Load Shapes'!AJ$36*'Load Shapes'!AJ21</f>
        <v>11.6450292315126</v>
      </c>
      <c r="AK21" s="348" t="n">
        <f aca="false">'Load Shapes'!AK$36*'Load Shapes'!AK21</f>
        <v>0</v>
      </c>
      <c r="AL21" s="348" t="n">
        <f aca="false">'Load Shapes'!AL$36*'Load Shapes'!AL21</f>
        <v>0</v>
      </c>
      <c r="AM21" s="348" t="n">
        <f aca="false">'Load Shapes'!AM$36*'Load Shapes'!AM21</f>
        <v>0</v>
      </c>
      <c r="AN21" s="348" t="n">
        <f aca="false">SUM(B21:K21)</f>
        <v>3457.16049367013</v>
      </c>
      <c r="AO21" s="348" t="n">
        <f aca="false">SUM(L21:T21)</f>
        <v>1070.71439491247</v>
      </c>
      <c r="AP21" s="348" t="n">
        <f aca="false">SUM(U21:AC21)</f>
        <v>1373.40629616667</v>
      </c>
      <c r="AQ21" s="348" t="n">
        <f aca="false">SUM(AD21:AM21)</f>
        <v>2073.63899483705</v>
      </c>
      <c r="AR21" s="348" t="n">
        <f aca="false">SUM(AN21:AQ21)</f>
        <v>7974.92017958632</v>
      </c>
      <c r="AS21" s="400" t="n">
        <f aca="false">AR21-AQ21</f>
        <v>5901.28118474927</v>
      </c>
    </row>
    <row r="22" customFormat="false" ht="12" hidden="false" customHeight="false" outlineLevel="0" collapsed="false">
      <c r="A22" s="556" t="s">
        <v>300</v>
      </c>
      <c r="B22" s="348" t="n">
        <f aca="false">'Load Shapes'!B$36*'Load Shapes'!B22</f>
        <v>1247.86408177999</v>
      </c>
      <c r="C22" s="348" t="n">
        <f aca="false">'Load Shapes'!C$36*'Load Shapes'!C22</f>
        <v>399.339919310642</v>
      </c>
      <c r="D22" s="348" t="n">
        <f aca="false">'Load Shapes'!D$36*'Load Shapes'!D22</f>
        <v>131.430073290216</v>
      </c>
      <c r="E22" s="348" t="n">
        <f aca="false">'Load Shapes'!E$36*'Load Shapes'!E22</f>
        <v>1.1021442402018</v>
      </c>
      <c r="F22" s="348" t="n">
        <f aca="false">'Load Shapes'!F$36*'Load Shapes'!F22</f>
        <v>1441.29042896071</v>
      </c>
      <c r="G22" s="348" t="n">
        <f aca="false">'Load Shapes'!G$36*'Load Shapes'!G22</f>
        <v>56.3397353663067</v>
      </c>
      <c r="H22" s="348" t="n">
        <f aca="false">'Load Shapes'!H$36*'Load Shapes'!H22</f>
        <v>19.0166890240192</v>
      </c>
      <c r="I22" s="348" t="n">
        <f aca="false">'Load Shapes'!I$36*'Load Shapes'!I22</f>
        <v>0.187316287671233</v>
      </c>
      <c r="J22" s="348" t="n">
        <f aca="false">'Load Shapes'!J$36*'Load Shapes'!J22</f>
        <v>0</v>
      </c>
      <c r="K22" s="348" t="n">
        <f aca="false">'Load Shapes'!K$36*'Load Shapes'!K22</f>
        <v>0</v>
      </c>
      <c r="L22" s="348" t="n">
        <f aca="false">'Load Shapes'!L$36*'Load Shapes'!L22</f>
        <v>509.980368558243</v>
      </c>
      <c r="M22" s="348" t="n">
        <f aca="false">'Load Shapes'!M$36*'Load Shapes'!M22</f>
        <v>0.0730747883229928</v>
      </c>
      <c r="N22" s="348" t="n">
        <f aca="false">'Load Shapes'!N$36*'Load Shapes'!N22</f>
        <v>215.069502071062</v>
      </c>
      <c r="O22" s="348" t="n">
        <f aca="false">'Load Shapes'!O$36*'Load Shapes'!O22</f>
        <v>0.598669728651036</v>
      </c>
      <c r="P22" s="348" t="n">
        <f aca="false">'Load Shapes'!P$36*'Load Shapes'!P22</f>
        <v>24.0967528022499</v>
      </c>
      <c r="Q22" s="348" t="n">
        <f aca="false">'Load Shapes'!Q$36*'Load Shapes'!Q22</f>
        <v>22.5514329624458</v>
      </c>
      <c r="R22" s="348" t="n">
        <f aca="false">'Load Shapes'!R$36*'Load Shapes'!R22</f>
        <v>20.218102379026</v>
      </c>
      <c r="S22" s="348" t="n">
        <f aca="false">'Load Shapes'!S$36*'Load Shapes'!S22</f>
        <v>0</v>
      </c>
      <c r="T22" s="348" t="n">
        <f aca="false">'Load Shapes'!T$36*'Load Shapes'!T22</f>
        <v>0</v>
      </c>
      <c r="U22" s="348" t="n">
        <f aca="false">'Load Shapes'!U$36*'Load Shapes'!U22</f>
        <v>737.850495476576</v>
      </c>
      <c r="V22" s="348" t="n">
        <f aca="false">'Load Shapes'!V$36*'Load Shapes'!V22</f>
        <v>5.98711429662261</v>
      </c>
      <c r="W22" s="348" t="n">
        <f aca="false">'Load Shapes'!W$36*'Load Shapes'!W22</f>
        <v>140.564088171737</v>
      </c>
      <c r="X22" s="348" t="n">
        <f aca="false">'Load Shapes'!X$36*'Load Shapes'!X22</f>
        <v>0</v>
      </c>
      <c r="Y22" s="348" t="n">
        <f aca="false">'Load Shapes'!Y$36*'Load Shapes'!Y22</f>
        <v>26.4033235689953</v>
      </c>
      <c r="Z22" s="348" t="n">
        <f aca="false">'Load Shapes'!Z$36*'Load Shapes'!Z22</f>
        <v>23.3298090923246</v>
      </c>
      <c r="AA22" s="348" t="n">
        <f aca="false">'Load Shapes'!AA$36*'Load Shapes'!AA22</f>
        <v>4.69784752027397</v>
      </c>
      <c r="AB22" s="348" t="n">
        <f aca="false">'Load Shapes'!AB$36*'Load Shapes'!AB22</f>
        <v>0</v>
      </c>
      <c r="AC22" s="348" t="n">
        <f aca="false">'Load Shapes'!AC$36*'Load Shapes'!AC22</f>
        <v>0</v>
      </c>
      <c r="AD22" s="348" t="n">
        <f aca="false">'Load Shapes'!AD$36*'Load Shapes'!AD22</f>
        <v>922.1895098792</v>
      </c>
      <c r="AE22" s="348" t="n">
        <f aca="false">'Load Shapes'!AE$36*'Load Shapes'!AE22</f>
        <v>27.7475602059572</v>
      </c>
      <c r="AF22" s="348" t="n">
        <f aca="false">'Load Shapes'!AF$36*'Load Shapes'!AF22</f>
        <v>7.35584685227838</v>
      </c>
      <c r="AG22" s="348" t="n">
        <f aca="false">'Load Shapes'!AG$36*'Load Shapes'!AG22</f>
        <v>6.49340260136995</v>
      </c>
      <c r="AH22" s="348" t="n">
        <f aca="false">'Load Shapes'!AH$36*'Load Shapes'!AH22</f>
        <v>1039.48896819235</v>
      </c>
      <c r="AI22" s="348" t="n">
        <f aca="false">'Load Shapes'!AI$36*'Load Shapes'!AI22</f>
        <v>61.9255232616727</v>
      </c>
      <c r="AJ22" s="348" t="n">
        <f aca="false">'Load Shapes'!AJ$36*'Load Shapes'!AJ22</f>
        <v>12.0505753475851</v>
      </c>
      <c r="AK22" s="348" t="n">
        <f aca="false">'Load Shapes'!AK$36*'Load Shapes'!AK22</f>
        <v>0</v>
      </c>
      <c r="AL22" s="348" t="n">
        <f aca="false">'Load Shapes'!AL$36*'Load Shapes'!AL22</f>
        <v>0</v>
      </c>
      <c r="AM22" s="348" t="n">
        <f aca="false">'Load Shapes'!AM$36*'Load Shapes'!AM22</f>
        <v>0</v>
      </c>
      <c r="AN22" s="348" t="n">
        <f aca="false">SUM(B22:K22)</f>
        <v>3296.57038825976</v>
      </c>
      <c r="AO22" s="348" t="n">
        <f aca="false">SUM(L22:T22)</f>
        <v>792.587903290001</v>
      </c>
      <c r="AP22" s="348" t="n">
        <f aca="false">SUM(U22:AC22)</f>
        <v>938.83267812653</v>
      </c>
      <c r="AQ22" s="348" t="n">
        <f aca="false">SUM(AD22:AM22)</f>
        <v>2077.25138634041</v>
      </c>
      <c r="AR22" s="348" t="n">
        <f aca="false">SUM(AN22:AQ22)</f>
        <v>7105.2423560167</v>
      </c>
      <c r="AS22" s="400" t="n">
        <f aca="false">AR22-AQ22</f>
        <v>5027.99096967629</v>
      </c>
    </row>
    <row r="23" customFormat="false" ht="12" hidden="false" customHeight="false" outlineLevel="0" collapsed="false">
      <c r="A23" s="556" t="s">
        <v>301</v>
      </c>
      <c r="B23" s="348" t="n">
        <f aca="false">'Load Shapes'!B$36*'Load Shapes'!B23</f>
        <v>1278.43969985031</v>
      </c>
      <c r="C23" s="348" t="n">
        <f aca="false">'Load Shapes'!C$36*'Load Shapes'!C23</f>
        <v>399.339919310642</v>
      </c>
      <c r="D23" s="348" t="n">
        <f aca="false">'Load Shapes'!D$36*'Load Shapes'!D23</f>
        <v>125.023214720765</v>
      </c>
      <c r="E23" s="348" t="n">
        <f aca="false">'Load Shapes'!E$36*'Load Shapes'!E23</f>
        <v>1.08478830898118</v>
      </c>
      <c r="F23" s="348" t="n">
        <f aca="false">'Load Shapes'!F$36*'Load Shapes'!F23</f>
        <v>1318.5351248193</v>
      </c>
      <c r="G23" s="348" t="n">
        <f aca="false">'Load Shapes'!G$36*'Load Shapes'!G23</f>
        <v>58.2451909706194</v>
      </c>
      <c r="H23" s="348" t="n">
        <f aca="false">'Load Shapes'!H$36*'Load Shapes'!H23</f>
        <v>23.770861280024</v>
      </c>
      <c r="I23" s="348" t="n">
        <f aca="false">'Load Shapes'!I$36*'Load Shapes'!I23</f>
        <v>0.187316287671233</v>
      </c>
      <c r="J23" s="348" t="n">
        <f aca="false">'Load Shapes'!J$36*'Load Shapes'!J23</f>
        <v>0</v>
      </c>
      <c r="K23" s="348" t="n">
        <f aca="false">'Load Shapes'!K$36*'Load Shapes'!K23</f>
        <v>0</v>
      </c>
      <c r="L23" s="348" t="n">
        <f aca="false">'Load Shapes'!L$36*'Load Shapes'!L23</f>
        <v>462.169709005908</v>
      </c>
      <c r="M23" s="348" t="n">
        <f aca="false">'Load Shapes'!M$36*'Load Shapes'!M23</f>
        <v>0.0729604266764327</v>
      </c>
      <c r="N23" s="348" t="n">
        <f aca="false">'Load Shapes'!N$36*'Load Shapes'!N23</f>
        <v>225.717273681734</v>
      </c>
      <c r="O23" s="348" t="n">
        <f aca="false">'Load Shapes'!O$36*'Load Shapes'!O23</f>
        <v>0.593044567044921</v>
      </c>
      <c r="P23" s="348" t="n">
        <f aca="false">'Load Shapes'!P$36*'Load Shapes'!P23</f>
        <v>24.0503603326305</v>
      </c>
      <c r="Q23" s="348" t="n">
        <f aca="false">'Load Shapes'!Q$36*'Load Shapes'!Q23</f>
        <v>22.6235959968855</v>
      </c>
      <c r="R23" s="348" t="n">
        <f aca="false">'Load Shapes'!R$36*'Load Shapes'!R23</f>
        <v>20.218102379026</v>
      </c>
      <c r="S23" s="348" t="n">
        <f aca="false">'Load Shapes'!S$36*'Load Shapes'!S23</f>
        <v>0</v>
      </c>
      <c r="T23" s="348" t="n">
        <f aca="false">'Load Shapes'!T$36*'Load Shapes'!T23</f>
        <v>0</v>
      </c>
      <c r="U23" s="348" t="n">
        <f aca="false">'Load Shapes'!U$36*'Load Shapes'!U23</f>
        <v>714.426670223351</v>
      </c>
      <c r="V23" s="348" t="n">
        <f aca="false">'Load Shapes'!V$36*'Load Shapes'!V23</f>
        <v>6.5765681935648</v>
      </c>
      <c r="W23" s="348" t="n">
        <f aca="false">'Load Shapes'!W$36*'Load Shapes'!W23</f>
        <v>136.673297954537</v>
      </c>
      <c r="X23" s="348" t="n">
        <f aca="false">'Load Shapes'!X$36*'Load Shapes'!X23</f>
        <v>0</v>
      </c>
      <c r="Y23" s="348" t="n">
        <f aca="false">'Load Shapes'!Y$36*'Load Shapes'!Y23</f>
        <v>39.604985353493</v>
      </c>
      <c r="Z23" s="348" t="n">
        <f aca="false">'Load Shapes'!Z$36*'Load Shapes'!Z23</f>
        <v>22.0751361296898</v>
      </c>
      <c r="AA23" s="348" t="n">
        <f aca="false">'Load Shapes'!AA$36*'Load Shapes'!AA23</f>
        <v>4.69784752027397</v>
      </c>
      <c r="AB23" s="348" t="n">
        <f aca="false">'Load Shapes'!AB$36*'Load Shapes'!AB23</f>
        <v>0</v>
      </c>
      <c r="AC23" s="348" t="n">
        <f aca="false">'Load Shapes'!AC$36*'Load Shapes'!AC23</f>
        <v>0</v>
      </c>
      <c r="AD23" s="348" t="n">
        <f aca="false">'Load Shapes'!AD$36*'Load Shapes'!AD23</f>
        <v>886.41361632836</v>
      </c>
      <c r="AE23" s="348" t="n">
        <f aca="false">'Load Shapes'!AE$36*'Load Shapes'!AE23</f>
        <v>28.0917489761505</v>
      </c>
      <c r="AF23" s="348" t="n">
        <f aca="false">'Load Shapes'!AF$36*'Load Shapes'!AF23</f>
        <v>7.49259535023331</v>
      </c>
      <c r="AG23" s="348" t="n">
        <f aca="false">'Load Shapes'!AG$36*'Load Shapes'!AG23</f>
        <v>6.63885234391468</v>
      </c>
      <c r="AH23" s="348" t="n">
        <f aca="false">'Load Shapes'!AH$36*'Load Shapes'!AH23</f>
        <v>968.153141000194</v>
      </c>
      <c r="AI23" s="348" t="n">
        <f aca="false">'Load Shapes'!AI$36*'Load Shapes'!AI23</f>
        <v>71.1670475808052</v>
      </c>
      <c r="AJ23" s="348" t="n">
        <f aca="false">'Load Shapes'!AJ$36*'Load Shapes'!AJ23</f>
        <v>13.6191884349644</v>
      </c>
      <c r="AK23" s="348" t="n">
        <f aca="false">'Load Shapes'!AK$36*'Load Shapes'!AK23</f>
        <v>0</v>
      </c>
      <c r="AL23" s="348" t="n">
        <f aca="false">'Load Shapes'!AL$36*'Load Shapes'!AL23</f>
        <v>0</v>
      </c>
      <c r="AM23" s="348" t="n">
        <f aca="false">'Load Shapes'!AM$36*'Load Shapes'!AM23</f>
        <v>0</v>
      </c>
      <c r="AN23" s="348" t="n">
        <f aca="false">SUM(B23:K23)</f>
        <v>3204.62611554831</v>
      </c>
      <c r="AO23" s="348" t="n">
        <f aca="false">SUM(L23:T23)</f>
        <v>755.445046389905</v>
      </c>
      <c r="AP23" s="348" t="n">
        <f aca="false">SUM(U23:AC23)</f>
        <v>924.05450537491</v>
      </c>
      <c r="AQ23" s="348" t="n">
        <f aca="false">SUM(AD23:AM23)</f>
        <v>1981.57619001462</v>
      </c>
      <c r="AR23" s="348" t="n">
        <f aca="false">SUM(AN23:AQ23)</f>
        <v>6865.70185732775</v>
      </c>
      <c r="AS23" s="400" t="n">
        <f aca="false">AR23-AQ23</f>
        <v>4884.12566731313</v>
      </c>
    </row>
    <row r="24" customFormat="false" ht="12" hidden="false" customHeight="false" outlineLevel="0" collapsed="false">
      <c r="A24" s="556" t="s">
        <v>302</v>
      </c>
      <c r="B24" s="348" t="n">
        <f aca="false">'Load Shapes'!B$36*'Load Shapes'!B24</f>
        <v>1370.65807668556</v>
      </c>
      <c r="C24" s="348" t="n">
        <f aca="false">'Load Shapes'!C$36*'Load Shapes'!C24</f>
        <v>382.525606918615</v>
      </c>
      <c r="D24" s="348" t="n">
        <f aca="false">'Load Shapes'!D$36*'Load Shapes'!D24</f>
        <v>115.875210068311</v>
      </c>
      <c r="E24" s="348" t="n">
        <f aca="false">'Load Shapes'!E$36*'Load Shapes'!E24</f>
        <v>1.2024988556153</v>
      </c>
      <c r="F24" s="348" t="n">
        <f aca="false">'Load Shapes'!F$36*'Load Shapes'!F24</f>
        <v>1206.29602650867</v>
      </c>
      <c r="G24" s="348" t="n">
        <f aca="false">'Load Shapes'!G$36*'Load Shapes'!G24</f>
        <v>58.8616932128193</v>
      </c>
      <c r="H24" s="348" t="n">
        <f aca="false">'Load Shapes'!H$36*'Load Shapes'!H24</f>
        <v>33.2792057920336</v>
      </c>
      <c r="I24" s="348" t="n">
        <f aca="false">'Load Shapes'!I$36*'Load Shapes'!I24</f>
        <v>0.187316287671233</v>
      </c>
      <c r="J24" s="348" t="n">
        <f aca="false">'Load Shapes'!J$36*'Load Shapes'!J24</f>
        <v>0</v>
      </c>
      <c r="K24" s="348" t="n">
        <f aca="false">'Load Shapes'!K$36*'Load Shapes'!K24</f>
        <v>0</v>
      </c>
      <c r="L24" s="348" t="n">
        <f aca="false">'Load Shapes'!L$36*'Load Shapes'!L24</f>
        <v>454.201265747185</v>
      </c>
      <c r="M24" s="348" t="n">
        <f aca="false">'Load Shapes'!M$36*'Load Shapes'!M24</f>
        <v>0.0766944117902622</v>
      </c>
      <c r="N24" s="348" t="n">
        <f aca="false">'Load Shapes'!N$36*'Load Shapes'!N24</f>
        <v>238.826882882015</v>
      </c>
      <c r="O24" s="348" t="n">
        <f aca="false">'Load Shapes'!O$36*'Load Shapes'!O24</f>
        <v>0.58342453775946</v>
      </c>
      <c r="P24" s="348" t="n">
        <f aca="false">'Load Shapes'!P$36*'Load Shapes'!P24</f>
        <v>23.6025492386459</v>
      </c>
      <c r="Q24" s="348" t="n">
        <f aca="false">'Load Shapes'!Q$36*'Load Shapes'!Q24</f>
        <v>23.3555181851478</v>
      </c>
      <c r="R24" s="348" t="n">
        <f aca="false">'Load Shapes'!R$36*'Load Shapes'!R24</f>
        <v>20.218102379026</v>
      </c>
      <c r="S24" s="348" t="n">
        <f aca="false">'Load Shapes'!S$36*'Load Shapes'!S24</f>
        <v>0</v>
      </c>
      <c r="T24" s="348" t="n">
        <f aca="false">'Load Shapes'!T$36*'Load Shapes'!T24</f>
        <v>0</v>
      </c>
      <c r="U24" s="348" t="n">
        <f aca="false">'Load Shapes'!U$36*'Load Shapes'!U24</f>
        <v>761.274320729801</v>
      </c>
      <c r="V24" s="348" t="n">
        <f aca="false">'Load Shapes'!V$36*'Load Shapes'!V24</f>
        <v>6.8060972593821</v>
      </c>
      <c r="W24" s="348" t="n">
        <f aca="false">'Load Shapes'!W$36*'Load Shapes'!W24</f>
        <v>131.082251760061</v>
      </c>
      <c r="X24" s="348" t="n">
        <f aca="false">'Load Shapes'!X$36*'Load Shapes'!X24</f>
        <v>0</v>
      </c>
      <c r="Y24" s="348" t="n">
        <f aca="false">'Load Shapes'!Y$36*'Load Shapes'!Y24</f>
        <v>61.3877272979141</v>
      </c>
      <c r="Z24" s="348" t="n">
        <f aca="false">'Load Shapes'!Z$36*'Load Shapes'!Z24</f>
        <v>21.7512627112966</v>
      </c>
      <c r="AA24" s="348" t="n">
        <f aca="false">'Load Shapes'!AA$36*'Load Shapes'!AA24</f>
        <v>4.69784752027397</v>
      </c>
      <c r="AB24" s="348" t="n">
        <f aca="false">'Load Shapes'!AB$36*'Load Shapes'!AB24</f>
        <v>0</v>
      </c>
      <c r="AC24" s="348" t="n">
        <f aca="false">'Load Shapes'!AC$36*'Load Shapes'!AC24</f>
        <v>0</v>
      </c>
      <c r="AD24" s="348" t="n">
        <f aca="false">'Load Shapes'!AD$36*'Load Shapes'!AD24</f>
        <v>862.770636478523</v>
      </c>
      <c r="AE24" s="348" t="n">
        <f aca="false">'Load Shapes'!AE$36*'Load Shapes'!AE24</f>
        <v>28.8222675364295</v>
      </c>
      <c r="AF24" s="348" t="n">
        <f aca="false">'Load Shapes'!AF$36*'Load Shapes'!AF24</f>
        <v>7.41841187681633</v>
      </c>
      <c r="AG24" s="348" t="n">
        <f aca="false">'Load Shapes'!AG$36*'Load Shapes'!AG24</f>
        <v>6.7067024615682</v>
      </c>
      <c r="AH24" s="348" t="n">
        <f aca="false">'Load Shapes'!AH$36*'Load Shapes'!AH24</f>
        <v>838.43431264776</v>
      </c>
      <c r="AI24" s="348" t="n">
        <f aca="false">'Load Shapes'!AI$36*'Load Shapes'!AI24</f>
        <v>64.8612273088671</v>
      </c>
      <c r="AJ24" s="348" t="n">
        <f aca="false">'Load Shapes'!AJ$36*'Load Shapes'!AJ24</f>
        <v>14.6454927206672</v>
      </c>
      <c r="AK24" s="348" t="n">
        <f aca="false">'Load Shapes'!AK$36*'Load Shapes'!AK24</f>
        <v>0</v>
      </c>
      <c r="AL24" s="348" t="n">
        <f aca="false">'Load Shapes'!AL$36*'Load Shapes'!AL24</f>
        <v>0</v>
      </c>
      <c r="AM24" s="348" t="n">
        <f aca="false">'Load Shapes'!AM$36*'Load Shapes'!AM24</f>
        <v>0</v>
      </c>
      <c r="AN24" s="348" t="n">
        <f aca="false">SUM(B24:K24)</f>
        <v>3168.88563432929</v>
      </c>
      <c r="AO24" s="348" t="n">
        <f aca="false">SUM(L24:T24)</f>
        <v>760.864437381569</v>
      </c>
      <c r="AP24" s="348" t="n">
        <f aca="false">SUM(U24:AC24)</f>
        <v>986.999507278728</v>
      </c>
      <c r="AQ24" s="348" t="n">
        <f aca="false">SUM(AD24:AM24)</f>
        <v>1823.65905103063</v>
      </c>
      <c r="AR24" s="348" t="n">
        <f aca="false">SUM(AN24:AQ24)</f>
        <v>6740.40863002022</v>
      </c>
      <c r="AS24" s="400" t="n">
        <f aca="false">AR24-AQ24</f>
        <v>4916.74957898959</v>
      </c>
    </row>
    <row r="25" customFormat="false" ht="12" hidden="false" customHeight="false" outlineLevel="0" collapsed="false">
      <c r="A25" s="556" t="s">
        <v>303</v>
      </c>
      <c r="B25" s="348" t="n">
        <f aca="false">'Load Shapes'!B$36*'Load Shapes'!B25</f>
        <v>1442.92646527842</v>
      </c>
      <c r="C25" s="348" t="n">
        <f aca="false">'Load Shapes'!C$36*'Load Shapes'!C25</f>
        <v>420.357809800676</v>
      </c>
      <c r="D25" s="348" t="n">
        <f aca="false">'Load Shapes'!D$36*'Load Shapes'!D25</f>
        <v>111.533871738097</v>
      </c>
      <c r="E25" s="348" t="n">
        <f aca="false">'Load Shapes'!E$36*'Load Shapes'!E25</f>
        <v>1.15273836506499</v>
      </c>
      <c r="F25" s="348" t="n">
        <f aca="false">'Load Shapes'!F$36*'Load Shapes'!F25</f>
        <v>1222.99155571941</v>
      </c>
      <c r="G25" s="348" t="n">
        <f aca="false">'Load Shapes'!G$36*'Load Shapes'!G25</f>
        <v>57.784925690707</v>
      </c>
      <c r="H25" s="348" t="n">
        <f aca="false">'Load Shapes'!H$36*'Load Shapes'!H25</f>
        <v>28.5250335360288</v>
      </c>
      <c r="I25" s="348" t="n">
        <f aca="false">'Load Shapes'!I$36*'Load Shapes'!I25</f>
        <v>0.187316287671233</v>
      </c>
      <c r="J25" s="348" t="n">
        <f aca="false">'Load Shapes'!J$36*'Load Shapes'!J25</f>
        <v>0</v>
      </c>
      <c r="K25" s="348" t="n">
        <f aca="false">'Load Shapes'!K$36*'Load Shapes'!K25</f>
        <v>0</v>
      </c>
      <c r="L25" s="348" t="n">
        <f aca="false">'Load Shapes'!L$36*'Load Shapes'!L25</f>
        <v>422.327492712295</v>
      </c>
      <c r="M25" s="348" t="n">
        <f aca="false">'Load Shapes'!M$36*'Load Shapes'!M25</f>
        <v>0.0759221754678681</v>
      </c>
      <c r="N25" s="348" t="n">
        <f aca="false">'Load Shapes'!N$36*'Load Shapes'!N25</f>
        <v>248.648549102014</v>
      </c>
      <c r="O25" s="348" t="n">
        <f aca="false">'Load Shapes'!O$36*'Load Shapes'!O25</f>
        <v>0.70797971903054</v>
      </c>
      <c r="P25" s="348" t="n">
        <f aca="false">'Load Shapes'!P$36*'Load Shapes'!P25</f>
        <v>22.2145690817899</v>
      </c>
      <c r="Q25" s="348" t="n">
        <f aca="false">'Load Shapes'!Q$36*'Load Shapes'!Q25</f>
        <v>23.0088473141132</v>
      </c>
      <c r="R25" s="348" t="n">
        <f aca="false">'Load Shapes'!R$36*'Load Shapes'!R25</f>
        <v>20.218102379026</v>
      </c>
      <c r="S25" s="348" t="n">
        <f aca="false">'Load Shapes'!S$36*'Load Shapes'!S25</f>
        <v>0</v>
      </c>
      <c r="T25" s="348" t="n">
        <f aca="false">'Load Shapes'!T$36*'Load Shapes'!T25</f>
        <v>0</v>
      </c>
      <c r="U25" s="348" t="n">
        <f aca="false">'Load Shapes'!U$36*'Load Shapes'!U25</f>
        <v>737.850495476576</v>
      </c>
      <c r="V25" s="348" t="n">
        <f aca="false">'Load Shapes'!V$36*'Load Shapes'!V25</f>
        <v>6.25436361613119</v>
      </c>
      <c r="W25" s="348" t="n">
        <f aca="false">'Load Shapes'!W$36*'Load Shapes'!W25</f>
        <v>128.704160526948</v>
      </c>
      <c r="X25" s="348" t="n">
        <f aca="false">'Load Shapes'!X$36*'Load Shapes'!X25</f>
        <v>0</v>
      </c>
      <c r="Y25" s="348" t="n">
        <f aca="false">'Load Shapes'!Y$36*'Load Shapes'!Y25</f>
        <v>59.4074780302395</v>
      </c>
      <c r="Z25" s="348" t="n">
        <f aca="false">'Load Shapes'!Z$36*'Load Shapes'!Z25</f>
        <v>20.1353617908089</v>
      </c>
      <c r="AA25" s="348" t="n">
        <f aca="false">'Load Shapes'!AA$36*'Load Shapes'!AA25</f>
        <v>4.69784752027397</v>
      </c>
      <c r="AB25" s="348" t="n">
        <f aca="false">'Load Shapes'!AB$36*'Load Shapes'!AB25</f>
        <v>0</v>
      </c>
      <c r="AC25" s="348" t="n">
        <f aca="false">'Load Shapes'!AC$36*'Load Shapes'!AC25</f>
        <v>0</v>
      </c>
      <c r="AD25" s="348" t="n">
        <f aca="false">'Load Shapes'!AD$36*'Load Shapes'!AD25</f>
        <v>540.27264215145</v>
      </c>
      <c r="AE25" s="348" t="n">
        <f aca="false">'Load Shapes'!AE$36*'Load Shapes'!AE25</f>
        <v>27.5765843401501</v>
      </c>
      <c r="AF25" s="348" t="n">
        <f aca="false">'Load Shapes'!AF$36*'Load Shapes'!AF25</f>
        <v>7.34875508100387</v>
      </c>
      <c r="AG25" s="348" t="n">
        <f aca="false">'Load Shapes'!AG$36*'Load Shapes'!AG25</f>
        <v>6.6542642339754</v>
      </c>
      <c r="AH25" s="348" t="n">
        <f aca="false">'Load Shapes'!AH$36*'Load Shapes'!AH25</f>
        <v>712.159382950572</v>
      </c>
      <c r="AI25" s="348" t="n">
        <f aca="false">'Load Shapes'!AI$36*'Load Shapes'!AI25</f>
        <v>71.9859715554735</v>
      </c>
      <c r="AJ25" s="348" t="n">
        <f aca="false">'Load Shapes'!AJ$36*'Load Shapes'!AJ25</f>
        <v>15.4758927861069</v>
      </c>
      <c r="AK25" s="348" t="n">
        <f aca="false">'Load Shapes'!AK$36*'Load Shapes'!AK25</f>
        <v>0</v>
      </c>
      <c r="AL25" s="348" t="n">
        <f aca="false">'Load Shapes'!AL$36*'Load Shapes'!AL25</f>
        <v>0</v>
      </c>
      <c r="AM25" s="348" t="n">
        <f aca="false">'Load Shapes'!AM$36*'Load Shapes'!AM25</f>
        <v>0</v>
      </c>
      <c r="AN25" s="348" t="n">
        <f aca="false">SUM(B25:K25)</f>
        <v>3285.45971641607</v>
      </c>
      <c r="AO25" s="348" t="n">
        <f aca="false">SUM(L25:T25)</f>
        <v>737.201462483737</v>
      </c>
      <c r="AP25" s="348" t="n">
        <f aca="false">SUM(U25:AC25)</f>
        <v>957.049706960978</v>
      </c>
      <c r="AQ25" s="348" t="n">
        <f aca="false">SUM(AD25:AM25)</f>
        <v>1381.47349309873</v>
      </c>
      <c r="AR25" s="348" t="n">
        <f aca="false">SUM(AN25:AQ25)</f>
        <v>6361.18437895952</v>
      </c>
      <c r="AS25" s="400" t="n">
        <f aca="false">AR25-AQ25</f>
        <v>4979.71088586078</v>
      </c>
    </row>
    <row r="26" customFormat="false" ht="12" hidden="false" customHeight="false" outlineLevel="0" collapsed="false">
      <c r="A26" s="556" t="s">
        <v>304</v>
      </c>
      <c r="B26" s="348" t="n">
        <f aca="false">'Load Shapes'!B$36*'Load Shapes'!B26</f>
        <v>1447.83522370596</v>
      </c>
      <c r="C26" s="348" t="n">
        <f aca="false">'Load Shapes'!C$36*'Load Shapes'!C26</f>
        <v>395.728793000592</v>
      </c>
      <c r="D26" s="348" t="n">
        <f aca="false">'Load Shapes'!D$36*'Load Shapes'!D26</f>
        <v>105.221149623139</v>
      </c>
      <c r="E26" s="348" t="n">
        <f aca="false">'Load Shapes'!E$36*'Load Shapes'!E26</f>
        <v>1.06295294212304</v>
      </c>
      <c r="F26" s="348" t="n">
        <f aca="false">'Load Shapes'!F$36*'Load Shapes'!F26</f>
        <v>1105.27205570508</v>
      </c>
      <c r="G26" s="348" t="n">
        <f aca="false">'Load Shapes'!G$36*'Load Shapes'!G26</f>
        <v>55.3848019472815</v>
      </c>
      <c r="H26" s="348" t="n">
        <f aca="false">'Load Shapes'!H$36*'Load Shapes'!H26</f>
        <v>38.0333780480384</v>
      </c>
      <c r="I26" s="348" t="n">
        <f aca="false">'Load Shapes'!I$36*'Load Shapes'!I26</f>
        <v>0.187316287671233</v>
      </c>
      <c r="J26" s="348" t="n">
        <f aca="false">'Load Shapes'!J$36*'Load Shapes'!J26</f>
        <v>0</v>
      </c>
      <c r="K26" s="348" t="n">
        <f aca="false">'Load Shapes'!K$36*'Load Shapes'!K26</f>
        <v>0</v>
      </c>
      <c r="L26" s="348" t="n">
        <f aca="false">'Load Shapes'!L$36*'Load Shapes'!L26</f>
        <v>422.327492712295</v>
      </c>
      <c r="M26" s="348" t="n">
        <f aca="false">'Load Shapes'!M$36*'Load Shapes'!M26</f>
        <v>0.0654606583277215</v>
      </c>
      <c r="N26" s="348" t="n">
        <f aca="false">'Load Shapes'!N$36*'Load Shapes'!N26</f>
        <v>228.756665173853</v>
      </c>
      <c r="O26" s="348" t="n">
        <f aca="false">'Load Shapes'!O$36*'Load Shapes'!O26</f>
        <v>0.686675761189122</v>
      </c>
      <c r="P26" s="348" t="n">
        <f aca="false">'Load Shapes'!P$36*'Load Shapes'!P26</f>
        <v>21.4583379135526</v>
      </c>
      <c r="Q26" s="348" t="n">
        <f aca="false">'Load Shapes'!Q$36*'Load Shapes'!Q26</f>
        <v>21.9193617740265</v>
      </c>
      <c r="R26" s="348" t="n">
        <f aca="false">'Load Shapes'!R$36*'Load Shapes'!R26</f>
        <v>20.218102379026</v>
      </c>
      <c r="S26" s="348" t="n">
        <f aca="false">'Load Shapes'!S$36*'Load Shapes'!S26</f>
        <v>0</v>
      </c>
      <c r="T26" s="348" t="n">
        <f aca="false">'Load Shapes'!T$36*'Load Shapes'!T26</f>
        <v>0</v>
      </c>
      <c r="U26" s="348" t="n">
        <f aca="false">'Load Shapes'!U$36*'Load Shapes'!U26</f>
        <v>714.426670223351</v>
      </c>
      <c r="V26" s="348" t="n">
        <f aca="false">'Load Shapes'!V$36*'Load Shapes'!V26</f>
        <v>5.08230531578185</v>
      </c>
      <c r="W26" s="348" t="n">
        <f aca="false">'Load Shapes'!W$36*'Load Shapes'!W26</f>
        <v>127.548208640914</v>
      </c>
      <c r="X26" s="348" t="n">
        <f aca="false">'Load Shapes'!X$36*'Load Shapes'!X26</f>
        <v>0</v>
      </c>
      <c r="Y26" s="348" t="n">
        <f aca="false">'Load Shapes'!Y$36*'Load Shapes'!Y26</f>
        <v>59.4074780302395</v>
      </c>
      <c r="Z26" s="348" t="n">
        <f aca="false">'Load Shapes'!Z$36*'Load Shapes'!Z26</f>
        <v>19.6924185209041</v>
      </c>
      <c r="AA26" s="348" t="n">
        <f aca="false">'Load Shapes'!AA$36*'Load Shapes'!AA26</f>
        <v>4.69784752027397</v>
      </c>
      <c r="AB26" s="348" t="n">
        <f aca="false">'Load Shapes'!AB$36*'Load Shapes'!AB26</f>
        <v>0</v>
      </c>
      <c r="AC26" s="348" t="n">
        <f aca="false">'Load Shapes'!AC$36*'Load Shapes'!AC26</f>
        <v>0</v>
      </c>
      <c r="AD26" s="348" t="n">
        <f aca="false">'Load Shapes'!AD$36*'Load Shapes'!AD26</f>
        <v>540.27264215145</v>
      </c>
      <c r="AE26" s="348" t="n">
        <f aca="false">'Load Shapes'!AE$36*'Load Shapes'!AE26</f>
        <v>27.0566270711087</v>
      </c>
      <c r="AF26" s="348" t="n">
        <f aca="false">'Load Shapes'!AF$36*'Load Shapes'!AF26</f>
        <v>3.82534433068513</v>
      </c>
      <c r="AG26" s="348" t="n">
        <f aca="false">'Load Shapes'!AG$36*'Load Shapes'!AG26</f>
        <v>6.60521019355255</v>
      </c>
      <c r="AH26" s="348" t="n">
        <f aca="false">'Load Shapes'!AH$36*'Load Shapes'!AH26</f>
        <v>695.815112808251</v>
      </c>
      <c r="AI26" s="348" t="n">
        <f aca="false">'Load Shapes'!AI$36*'Load Shapes'!AI26</f>
        <v>70.6950660719764</v>
      </c>
      <c r="AJ26" s="348" t="n">
        <f aca="false">'Load Shapes'!AJ$36*'Load Shapes'!AJ26</f>
        <v>14.7522367177304</v>
      </c>
      <c r="AK26" s="348" t="n">
        <f aca="false">'Load Shapes'!AK$36*'Load Shapes'!AK26</f>
        <v>0</v>
      </c>
      <c r="AL26" s="348" t="n">
        <f aca="false">'Load Shapes'!AL$36*'Load Shapes'!AL26</f>
        <v>0</v>
      </c>
      <c r="AM26" s="348" t="n">
        <f aca="false">'Load Shapes'!AM$36*'Load Shapes'!AM26</f>
        <v>0</v>
      </c>
      <c r="AN26" s="348" t="n">
        <f aca="false">SUM(B26:K26)</f>
        <v>3148.72567125989</v>
      </c>
      <c r="AO26" s="348" t="n">
        <f aca="false">SUM(L26:T26)</f>
        <v>715.43209637227</v>
      </c>
      <c r="AP26" s="348" t="n">
        <f aca="false">SUM(U26:AC26)</f>
        <v>930.854928251465</v>
      </c>
      <c r="AQ26" s="348" t="n">
        <f aca="false">SUM(AD26:AM26)</f>
        <v>1359.02223934475</v>
      </c>
      <c r="AR26" s="348" t="n">
        <f aca="false">SUM(AN26:AQ26)</f>
        <v>6154.03493522838</v>
      </c>
      <c r="AS26" s="400" t="n">
        <f aca="false">AR26-AQ26</f>
        <v>4795.01269588362</v>
      </c>
    </row>
    <row r="27" customFormat="false" ht="12" hidden="false" customHeight="false" outlineLevel="0" collapsed="false">
      <c r="A27" s="556" t="s">
        <v>305</v>
      </c>
      <c r="B27" s="348" t="n">
        <f aca="false">'Load Shapes'!B$36*'Load Shapes'!B27</f>
        <v>1400.73981444398</v>
      </c>
      <c r="C27" s="348" t="n">
        <f aca="false">'Load Shapes'!C$36*'Load Shapes'!C27</f>
        <v>373.333074760418</v>
      </c>
      <c r="D27" s="348" t="n">
        <f aca="false">'Load Shapes'!D$36*'Load Shapes'!D27</f>
        <v>104.312687554115</v>
      </c>
      <c r="E27" s="348" t="n">
        <f aca="false">'Load Shapes'!E$36*'Load Shapes'!E27</f>
        <v>1.05305499284806</v>
      </c>
      <c r="F27" s="348" t="n">
        <f aca="false">'Load Shapes'!F$36*'Load Shapes'!F27</f>
        <v>1088.33973679504</v>
      </c>
      <c r="G27" s="348" t="n">
        <f aca="false">'Load Shapes'!G$36*'Load Shapes'!G27</f>
        <v>55.2357019897707</v>
      </c>
      <c r="H27" s="348" t="n">
        <f aca="false">'Load Shapes'!H$36*'Load Shapes'!H27</f>
        <v>28.5250335360288</v>
      </c>
      <c r="I27" s="348" t="n">
        <f aca="false">'Load Shapes'!I$36*'Load Shapes'!I27</f>
        <v>0.187316287671233</v>
      </c>
      <c r="J27" s="348" t="n">
        <f aca="false">'Load Shapes'!J$36*'Load Shapes'!J27</f>
        <v>0</v>
      </c>
      <c r="K27" s="348" t="n">
        <f aca="false">'Load Shapes'!K$36*'Load Shapes'!K27</f>
        <v>0</v>
      </c>
      <c r="L27" s="348" t="n">
        <f aca="false">'Load Shapes'!L$36*'Load Shapes'!L27</f>
        <v>414.359049453572</v>
      </c>
      <c r="M27" s="348" t="n">
        <f aca="false">'Load Shapes'!M$36*'Load Shapes'!M27</f>
        <v>0.0464401566263001</v>
      </c>
      <c r="N27" s="348" t="n">
        <f aca="false">'Load Shapes'!N$36*'Load Shapes'!N27</f>
        <v>229.814041829905</v>
      </c>
      <c r="O27" s="348" t="n">
        <f aca="false">'Load Shapes'!O$36*'Load Shapes'!O27</f>
        <v>0.659440890398856</v>
      </c>
      <c r="P27" s="348" t="n">
        <f aca="false">'Load Shapes'!P$36*'Load Shapes'!P27</f>
        <v>20.3249845461391</v>
      </c>
      <c r="Q27" s="348" t="n">
        <f aca="false">'Load Shapes'!Q$36*'Load Shapes'!Q27</f>
        <v>21.4555471470349</v>
      </c>
      <c r="R27" s="348" t="n">
        <f aca="false">'Load Shapes'!R$36*'Load Shapes'!R27</f>
        <v>20.218102379026</v>
      </c>
      <c r="S27" s="348" t="n">
        <f aca="false">'Load Shapes'!S$36*'Load Shapes'!S27</f>
        <v>0</v>
      </c>
      <c r="T27" s="348" t="n">
        <f aca="false">'Load Shapes'!T$36*'Load Shapes'!T27</f>
        <v>0</v>
      </c>
      <c r="U27" s="348" t="n">
        <f aca="false">'Load Shapes'!U$36*'Load Shapes'!U27</f>
        <v>667.579019716902</v>
      </c>
      <c r="V27" s="348" t="n">
        <f aca="false">'Load Shapes'!V$36*'Load Shapes'!V27</f>
        <v>6.04372670332521</v>
      </c>
      <c r="W27" s="348" t="n">
        <f aca="false">'Load Shapes'!W$36*'Load Shapes'!W27</f>
        <v>127.810027173127</v>
      </c>
      <c r="X27" s="348" t="n">
        <f aca="false">'Load Shapes'!X$36*'Load Shapes'!X27</f>
        <v>0</v>
      </c>
      <c r="Y27" s="348" t="n">
        <f aca="false">'Load Shapes'!Y$36*'Load Shapes'!Y27</f>
        <v>56.1070625841151</v>
      </c>
      <c r="Z27" s="348" t="n">
        <f aca="false">'Load Shapes'!Z$36*'Load Shapes'!Z27</f>
        <v>19.8769350677981</v>
      </c>
      <c r="AA27" s="348" t="n">
        <f aca="false">'Load Shapes'!AA$36*'Load Shapes'!AA27</f>
        <v>4.69784752027397</v>
      </c>
      <c r="AB27" s="348" t="n">
        <f aca="false">'Load Shapes'!AB$36*'Load Shapes'!AB27</f>
        <v>0</v>
      </c>
      <c r="AC27" s="348" t="n">
        <f aca="false">'Load Shapes'!AC$36*'Load Shapes'!AC27</f>
        <v>0</v>
      </c>
      <c r="AD27" s="348" t="n">
        <f aca="false">'Load Shapes'!AD$36*'Load Shapes'!AD27</f>
        <v>484.382368825438</v>
      </c>
      <c r="AE27" s="348" t="n">
        <f aca="false">'Load Shapes'!AE$36*'Load Shapes'!AE27</f>
        <v>26.9007807494434</v>
      </c>
      <c r="AF27" s="348" t="n">
        <f aca="false">'Load Shapes'!AF$36*'Load Shapes'!AF27</f>
        <v>3.82534433068513</v>
      </c>
      <c r="AG27" s="348" t="n">
        <f aca="false">'Load Shapes'!AG$36*'Load Shapes'!AG27</f>
        <v>7.45191525986335</v>
      </c>
      <c r="AH27" s="348" t="n">
        <f aca="false">'Load Shapes'!AH$36*'Load Shapes'!AH27</f>
        <v>706.297139240245</v>
      </c>
      <c r="AI27" s="348" t="n">
        <f aca="false">'Load Shapes'!AI$36*'Load Shapes'!AI27</f>
        <v>63.662812037884</v>
      </c>
      <c r="AJ27" s="348" t="n">
        <f aca="false">'Load Shapes'!AJ$36*'Load Shapes'!AJ27</f>
        <v>14.6990069657614</v>
      </c>
      <c r="AK27" s="348" t="n">
        <f aca="false">'Load Shapes'!AK$36*'Load Shapes'!AK27</f>
        <v>0</v>
      </c>
      <c r="AL27" s="348" t="n">
        <f aca="false">'Load Shapes'!AL$36*'Load Shapes'!AL27</f>
        <v>0</v>
      </c>
      <c r="AM27" s="348" t="n">
        <f aca="false">'Load Shapes'!AM$36*'Load Shapes'!AM27</f>
        <v>0</v>
      </c>
      <c r="AN27" s="348" t="n">
        <f aca="false">SUM(B27:K27)</f>
        <v>3051.72642035987</v>
      </c>
      <c r="AO27" s="348" t="n">
        <f aca="false">SUM(L27:T27)</f>
        <v>706.877606402702</v>
      </c>
      <c r="AP27" s="348" t="n">
        <f aca="false">SUM(U27:AC27)</f>
        <v>882.114618765541</v>
      </c>
      <c r="AQ27" s="348" t="n">
        <f aca="false">SUM(AD27:AM27)</f>
        <v>1307.21936740932</v>
      </c>
      <c r="AR27" s="348" t="n">
        <f aca="false">SUM(AN27:AQ27)</f>
        <v>5947.93801293743</v>
      </c>
      <c r="AS27" s="400" t="n">
        <f aca="false">AR27-AQ27</f>
        <v>4640.71864552811</v>
      </c>
    </row>
    <row r="28" customFormat="false" ht="12" hidden="false" customHeight="false" outlineLevel="0" collapsed="false">
      <c r="A28" s="556" t="s">
        <v>306</v>
      </c>
      <c r="B28" s="348" t="n">
        <f aca="false">'Load Shapes'!B$36*'Load Shapes'!B28</f>
        <v>1339.63037687529</v>
      </c>
      <c r="C28" s="348" t="n">
        <f aca="false">'Load Shapes'!C$36*'Load Shapes'!C28</f>
        <v>345.864224552116</v>
      </c>
      <c r="D28" s="348" t="n">
        <f aca="false">'Load Shapes'!D$36*'Load Shapes'!D28</f>
        <v>92.6638132218107</v>
      </c>
      <c r="E28" s="348" t="n">
        <f aca="false">'Load Shapes'!E$36*'Load Shapes'!E28</f>
        <v>1.00800602091218</v>
      </c>
      <c r="F28" s="348" t="n">
        <f aca="false">'Load Shapes'!F$36*'Load Shapes'!F28</f>
        <v>1181.66727781113</v>
      </c>
      <c r="G28" s="348" t="n">
        <f aca="false">'Load Shapes'!G$36*'Load Shapes'!G28</f>
        <v>55.5502454477941</v>
      </c>
      <c r="H28" s="348" t="n">
        <f aca="false">'Load Shapes'!H$36*'Load Shapes'!H28</f>
        <v>28.5250335360288</v>
      </c>
      <c r="I28" s="348" t="n">
        <f aca="false">'Load Shapes'!I$36*'Load Shapes'!I28</f>
        <v>0.187316287671233</v>
      </c>
      <c r="J28" s="348" t="n">
        <f aca="false">'Load Shapes'!J$36*'Load Shapes'!J28</f>
        <v>0</v>
      </c>
      <c r="K28" s="348" t="n">
        <f aca="false">'Load Shapes'!K$36*'Load Shapes'!K28</f>
        <v>0</v>
      </c>
      <c r="L28" s="348" t="n">
        <f aca="false">'Load Shapes'!L$36*'Load Shapes'!L28</f>
        <v>414.359049453572</v>
      </c>
      <c r="M28" s="348" t="n">
        <f aca="false">'Load Shapes'!M$36*'Load Shapes'!M28</f>
        <v>0.0305176040105994</v>
      </c>
      <c r="N28" s="348" t="n">
        <f aca="false">'Load Shapes'!N$36*'Load Shapes'!N28</f>
        <v>221.982922640852</v>
      </c>
      <c r="O28" s="348" t="n">
        <f aca="false">'Load Shapes'!O$36*'Load Shapes'!O28</f>
        <v>0.67385192200194</v>
      </c>
      <c r="P28" s="348" t="n">
        <f aca="false">'Load Shapes'!P$36*'Load Shapes'!P28</f>
        <v>20.3821640995057</v>
      </c>
      <c r="Q28" s="348" t="n">
        <f aca="false">'Load Shapes'!Q$36*'Load Shapes'!Q28</f>
        <v>22.4309619572914</v>
      </c>
      <c r="R28" s="348" t="n">
        <f aca="false">'Load Shapes'!R$36*'Load Shapes'!R28</f>
        <v>20.218102379026</v>
      </c>
      <c r="S28" s="348" t="n">
        <f aca="false">'Load Shapes'!S$36*'Load Shapes'!S28</f>
        <v>0</v>
      </c>
      <c r="T28" s="348" t="n">
        <f aca="false">'Load Shapes'!T$36*'Load Shapes'!T28</f>
        <v>0</v>
      </c>
      <c r="U28" s="348" t="n">
        <f aca="false">'Load Shapes'!U$36*'Load Shapes'!U28</f>
        <v>667.579019716902</v>
      </c>
      <c r="V28" s="348" t="n">
        <f aca="false">'Load Shapes'!V$36*'Load Shapes'!V28</f>
        <v>6.1915874043124</v>
      </c>
      <c r="W28" s="348" t="n">
        <f aca="false">'Load Shapes'!W$36*'Load Shapes'!W28</f>
        <v>125.671470858304</v>
      </c>
      <c r="X28" s="348" t="n">
        <f aca="false">'Load Shapes'!X$36*'Load Shapes'!X28</f>
        <v>0</v>
      </c>
      <c r="Y28" s="348" t="n">
        <f aca="false">'Load Shapes'!Y$36*'Load Shapes'!Y28</f>
        <v>49.5062316918662</v>
      </c>
      <c r="Z28" s="348" t="n">
        <f aca="false">'Load Shapes'!Z$36*'Load Shapes'!Z28</f>
        <v>17.1317472573023</v>
      </c>
      <c r="AA28" s="348" t="n">
        <f aca="false">'Load Shapes'!AA$36*'Load Shapes'!AA28</f>
        <v>4.69784752027397</v>
      </c>
      <c r="AB28" s="348" t="n">
        <f aca="false">'Load Shapes'!AB$36*'Load Shapes'!AB28</f>
        <v>0</v>
      </c>
      <c r="AC28" s="348" t="n">
        <f aca="false">'Load Shapes'!AC$36*'Load Shapes'!AC28</f>
        <v>0</v>
      </c>
      <c r="AD28" s="348" t="n">
        <f aca="false">'Load Shapes'!AD$36*'Load Shapes'!AD28</f>
        <v>493.697414379774</v>
      </c>
      <c r="AE28" s="348" t="n">
        <f aca="false">'Load Shapes'!AE$36*'Load Shapes'!AE28</f>
        <v>26.7870330877807</v>
      </c>
      <c r="AF28" s="348" t="n">
        <f aca="false">'Load Shapes'!AF$36*'Load Shapes'!AF28</f>
        <v>3.82534433068513</v>
      </c>
      <c r="AG28" s="348" t="n">
        <f aca="false">'Load Shapes'!AG$36*'Load Shapes'!AG28</f>
        <v>7.09712047668281</v>
      </c>
      <c r="AH28" s="348" t="n">
        <f aca="false">'Load Shapes'!AH$36*'Load Shapes'!AH28</f>
        <v>728.092142705679</v>
      </c>
      <c r="AI28" s="348" t="n">
        <f aca="false">'Load Shapes'!AI$36*'Load Shapes'!AI28</f>
        <v>63.2071198676848</v>
      </c>
      <c r="AJ28" s="348" t="n">
        <f aca="false">'Load Shapes'!AJ$36*'Load Shapes'!AJ28</f>
        <v>12.6941345529832</v>
      </c>
      <c r="AK28" s="348" t="n">
        <f aca="false">'Load Shapes'!AK$36*'Load Shapes'!AK28</f>
        <v>0</v>
      </c>
      <c r="AL28" s="348" t="n">
        <f aca="false">'Load Shapes'!AL$36*'Load Shapes'!AL28</f>
        <v>0</v>
      </c>
      <c r="AM28" s="348" t="n">
        <f aca="false">'Load Shapes'!AM$36*'Load Shapes'!AM28</f>
        <v>0</v>
      </c>
      <c r="AN28" s="348" t="n">
        <f aca="false">SUM(B28:K28)</f>
        <v>3045.09629375275</v>
      </c>
      <c r="AO28" s="348" t="n">
        <f aca="false">SUM(L28:T28)</f>
        <v>700.07757005626</v>
      </c>
      <c r="AP28" s="348" t="n">
        <f aca="false">SUM(U28:AC28)</f>
        <v>870.777904448961</v>
      </c>
      <c r="AQ28" s="348" t="n">
        <f aca="false">SUM(AD28:AM28)</f>
        <v>1335.40030940127</v>
      </c>
      <c r="AR28" s="348" t="n">
        <f aca="false">SUM(AN28:AQ28)</f>
        <v>5951.35207765924</v>
      </c>
      <c r="AS28" s="400" t="n">
        <f aca="false">AR28-AQ28</f>
        <v>4615.95176825797</v>
      </c>
    </row>
    <row r="29" customFormat="false" ht="12" hidden="false" customHeight="false" outlineLevel="0" collapsed="false">
      <c r="A29" s="556" t="s">
        <v>307</v>
      </c>
      <c r="B29" s="348" t="n">
        <f aca="false">'Load Shapes'!B$36*'Load Shapes'!B29</f>
        <v>1258.35211175515</v>
      </c>
      <c r="C29" s="348" t="n">
        <f aca="false">'Load Shapes'!C$36*'Load Shapes'!C29</f>
        <v>318.937975416263</v>
      </c>
      <c r="D29" s="348" t="n">
        <f aca="false">'Load Shapes'!D$36*'Load Shapes'!D29</f>
        <v>90.3271321618881</v>
      </c>
      <c r="E29" s="348" t="n">
        <f aca="false">'Load Shapes'!E$36*'Load Shapes'!E29</f>
        <v>0.991953287262649</v>
      </c>
      <c r="F29" s="348" t="n">
        <f aca="false">'Load Shapes'!F$36*'Load Shapes'!F29</f>
        <v>1141.89586557309</v>
      </c>
      <c r="G29" s="348" t="n">
        <f aca="false">'Load Shapes'!G$36*'Load Shapes'!G29</f>
        <v>52.6063298156647</v>
      </c>
      <c r="H29" s="348" t="n">
        <f aca="false">'Load Shapes'!H$36*'Load Shapes'!H29</f>
        <v>19.0166890240192</v>
      </c>
      <c r="I29" s="348" t="n">
        <f aca="false">'Load Shapes'!I$36*'Load Shapes'!I29</f>
        <v>0.187316287671233</v>
      </c>
      <c r="J29" s="348" t="n">
        <f aca="false">'Load Shapes'!J$36*'Load Shapes'!J29</f>
        <v>0</v>
      </c>
      <c r="K29" s="348" t="n">
        <f aca="false">'Load Shapes'!K$36*'Load Shapes'!K29</f>
        <v>0</v>
      </c>
      <c r="L29" s="348" t="n">
        <f aca="false">'Load Shapes'!L$36*'Load Shapes'!L29</f>
        <v>406.39060619485</v>
      </c>
      <c r="M29" s="348" t="n">
        <f aca="false">'Load Shapes'!M$36*'Load Shapes'!M29</f>
        <v>0.0250283236978751</v>
      </c>
      <c r="N29" s="348" t="n">
        <f aca="false">'Load Shapes'!N$36*'Load Shapes'!N29</f>
        <v>207.446846684433</v>
      </c>
      <c r="O29" s="348" t="n">
        <f aca="false">'Load Shapes'!O$36*'Load Shapes'!O29</f>
        <v>0.596882259262753</v>
      </c>
      <c r="P29" s="348" t="n">
        <f aca="false">'Load Shapes'!P$36*'Load Shapes'!P29</f>
        <v>20.7899617322843</v>
      </c>
      <c r="Q29" s="348" t="n">
        <f aca="false">'Load Shapes'!Q$36*'Load Shapes'!Q29</f>
        <v>22.8794757078312</v>
      </c>
      <c r="R29" s="348" t="n">
        <f aca="false">'Load Shapes'!R$36*'Load Shapes'!R29</f>
        <v>20.218102379026</v>
      </c>
      <c r="S29" s="348" t="n">
        <f aca="false">'Load Shapes'!S$36*'Load Shapes'!S29</f>
        <v>0</v>
      </c>
      <c r="T29" s="348" t="n">
        <f aca="false">'Load Shapes'!T$36*'Load Shapes'!T29</f>
        <v>0</v>
      </c>
      <c r="U29" s="348" t="n">
        <f aca="false">'Load Shapes'!U$36*'Load Shapes'!U29</f>
        <v>655.86710709029</v>
      </c>
      <c r="V29" s="348" t="n">
        <f aca="false">'Load Shapes'!V$36*'Load Shapes'!V29</f>
        <v>6.48365289629782</v>
      </c>
      <c r="W29" s="348" t="n">
        <f aca="false">'Load Shapes'!W$36*'Load Shapes'!W29</f>
        <v>124.807756629566</v>
      </c>
      <c r="X29" s="348" t="n">
        <f aca="false">'Load Shapes'!X$36*'Load Shapes'!X29</f>
        <v>0</v>
      </c>
      <c r="Y29" s="348" t="n">
        <f aca="false">'Load Shapes'!Y$36*'Load Shapes'!Y29</f>
        <v>13.2016617844977</v>
      </c>
      <c r="Z29" s="348" t="n">
        <f aca="false">'Load Shapes'!Z$36*'Load Shapes'!Z29</f>
        <v>15.2155866630143</v>
      </c>
      <c r="AA29" s="348" t="n">
        <f aca="false">'Load Shapes'!AA$36*'Load Shapes'!AA29</f>
        <v>4.69784752027397</v>
      </c>
      <c r="AB29" s="348" t="n">
        <f aca="false">'Load Shapes'!AB$36*'Load Shapes'!AB29</f>
        <v>0</v>
      </c>
      <c r="AC29" s="348" t="n">
        <f aca="false">'Load Shapes'!AC$36*'Load Shapes'!AC29</f>
        <v>0</v>
      </c>
      <c r="AD29" s="348" t="n">
        <f aca="false">'Load Shapes'!AD$36*'Load Shapes'!AD29</f>
        <v>475.067323271103</v>
      </c>
      <c r="AE29" s="348" t="n">
        <f aca="false">'Load Shapes'!AE$36*'Load Shapes'!AE29</f>
        <v>27.2211154257277</v>
      </c>
      <c r="AF29" s="348" t="n">
        <f aca="false">'Load Shapes'!AF$36*'Load Shapes'!AF29</f>
        <v>3.82534433068513</v>
      </c>
      <c r="AG29" s="348" t="n">
        <f aca="false">'Load Shapes'!AG$36*'Load Shapes'!AG29</f>
        <v>7.35634637277769</v>
      </c>
      <c r="AH29" s="348" t="n">
        <f aca="false">'Load Shapes'!AH$36*'Load Shapes'!AH29</f>
        <v>776.645801040762</v>
      </c>
      <c r="AI29" s="348" t="n">
        <f aca="false">'Load Shapes'!AI$36*'Load Shapes'!AI29</f>
        <v>58.4924054086606</v>
      </c>
      <c r="AJ29" s="348" t="n">
        <f aca="false">'Load Shapes'!AJ$36*'Load Shapes'!AJ29</f>
        <v>11.7937075929756</v>
      </c>
      <c r="AK29" s="348" t="n">
        <f aca="false">'Load Shapes'!AK$36*'Load Shapes'!AK29</f>
        <v>0</v>
      </c>
      <c r="AL29" s="348" t="n">
        <f aca="false">'Load Shapes'!AL$36*'Load Shapes'!AL29</f>
        <v>0</v>
      </c>
      <c r="AM29" s="348" t="n">
        <f aca="false">'Load Shapes'!AM$36*'Load Shapes'!AM29</f>
        <v>0</v>
      </c>
      <c r="AN29" s="348" t="n">
        <f aca="false">SUM(B29:K29)</f>
        <v>2882.31537332101</v>
      </c>
      <c r="AO29" s="348" t="n">
        <f aca="false">SUM(L29:T29)</f>
        <v>678.346903281385</v>
      </c>
      <c r="AP29" s="348" t="n">
        <f aca="false">SUM(U29:AC29)</f>
        <v>820.27361258394</v>
      </c>
      <c r="AQ29" s="348" t="n">
        <f aca="false">SUM(AD29:AM29)</f>
        <v>1360.40204344269</v>
      </c>
      <c r="AR29" s="348" t="n">
        <f aca="false">SUM(AN29:AQ29)</f>
        <v>5741.33793262903</v>
      </c>
      <c r="AS29" s="400" t="n">
        <f aca="false">AR29-AQ29</f>
        <v>4380.93588918634</v>
      </c>
    </row>
    <row r="30" customFormat="false" ht="12" hidden="false" customHeight="false" outlineLevel="0" collapsed="false">
      <c r="A30" s="556" t="s">
        <v>308</v>
      </c>
      <c r="B30" s="348" t="n">
        <f aca="false">'Load Shapes'!B$36*'Load Shapes'!B30</f>
        <v>1214.53999845483</v>
      </c>
      <c r="C30" s="348" t="n">
        <f aca="false">'Load Shapes'!C$36*'Load Shapes'!C30</f>
        <v>299.297250992869</v>
      </c>
      <c r="D30" s="348" t="n">
        <f aca="false">'Load Shapes'!D$36*'Load Shapes'!D30</f>
        <v>86.9568224632951</v>
      </c>
      <c r="E30" s="348" t="n">
        <f aca="false">'Load Shapes'!E$36*'Load Shapes'!E30</f>
        <v>0.985558309742299</v>
      </c>
      <c r="F30" s="348" t="n">
        <f aca="false">'Load Shapes'!F$36*'Load Shapes'!F30</f>
        <v>1174.9399715334</v>
      </c>
      <c r="G30" s="348" t="n">
        <f aca="false">'Load Shapes'!G$36*'Load Shapes'!G30</f>
        <v>49.5788009142747</v>
      </c>
      <c r="H30" s="348" t="n">
        <f aca="false">'Load Shapes'!H$36*'Load Shapes'!H30</f>
        <v>14.2625167680144</v>
      </c>
      <c r="I30" s="348" t="n">
        <f aca="false">'Load Shapes'!I$36*'Load Shapes'!I30</f>
        <v>0.187316287671233</v>
      </c>
      <c r="J30" s="348" t="n">
        <f aca="false">'Load Shapes'!J$36*'Load Shapes'!J30</f>
        <v>0</v>
      </c>
      <c r="K30" s="348" t="n">
        <f aca="false">'Load Shapes'!K$36*'Load Shapes'!K30</f>
        <v>0</v>
      </c>
      <c r="L30" s="348" t="n">
        <f aca="false">'Load Shapes'!L$36*'Load Shapes'!L30</f>
        <v>382.485276418682</v>
      </c>
      <c r="M30" s="348" t="n">
        <f aca="false">'Load Shapes'!M$36*'Load Shapes'!M30</f>
        <v>0.0219029824386277</v>
      </c>
      <c r="N30" s="348" t="n">
        <f aca="false">'Load Shapes'!N$36*'Load Shapes'!N30</f>
        <v>196.719457409256</v>
      </c>
      <c r="O30" s="348" t="n">
        <f aca="false">'Load Shapes'!O$36*'Load Shapes'!O30</f>
        <v>0.507635607755544</v>
      </c>
      <c r="P30" s="348" t="n">
        <f aca="false">'Load Shapes'!P$36*'Load Shapes'!P30</f>
        <v>20.2328191433341</v>
      </c>
      <c r="Q30" s="348" t="n">
        <f aca="false">'Load Shapes'!Q$36*'Load Shapes'!Q30</f>
        <v>21.5831531601239</v>
      </c>
      <c r="R30" s="348" t="n">
        <f aca="false">'Load Shapes'!R$36*'Load Shapes'!R30</f>
        <v>20.218102379026</v>
      </c>
      <c r="S30" s="348" t="n">
        <f aca="false">'Load Shapes'!S$36*'Load Shapes'!S30</f>
        <v>0</v>
      </c>
      <c r="T30" s="348" t="n">
        <f aca="false">'Load Shapes'!T$36*'Load Shapes'!T30</f>
        <v>0</v>
      </c>
      <c r="U30" s="348" t="n">
        <f aca="false">'Load Shapes'!U$36*'Load Shapes'!U30</f>
        <v>644.155194463677</v>
      </c>
      <c r="V30" s="348" t="n">
        <f aca="false">'Load Shapes'!V$36*'Load Shapes'!V30</f>
        <v>6.227684998943</v>
      </c>
      <c r="W30" s="348" t="n">
        <f aca="false">'Load Shapes'!W$36*'Load Shapes'!W30</f>
        <v>124.805648868807</v>
      </c>
      <c r="X30" s="348" t="n">
        <f aca="false">'Load Shapes'!X$36*'Load Shapes'!X30</f>
        <v>0</v>
      </c>
      <c r="Y30" s="348" t="n">
        <f aca="false">'Load Shapes'!Y$36*'Load Shapes'!Y30</f>
        <v>13.2016617844977</v>
      </c>
      <c r="Z30" s="348" t="n">
        <f aca="false">'Load Shapes'!Z$36*'Load Shapes'!Z30</f>
        <v>15.0011957069353</v>
      </c>
      <c r="AA30" s="348" t="n">
        <f aca="false">'Load Shapes'!AA$36*'Load Shapes'!AA30</f>
        <v>4.69784752027397</v>
      </c>
      <c r="AB30" s="348" t="n">
        <f aca="false">'Load Shapes'!AB$36*'Load Shapes'!AB30</f>
        <v>0</v>
      </c>
      <c r="AC30" s="348" t="n">
        <f aca="false">'Load Shapes'!AC$36*'Load Shapes'!AC30</f>
        <v>0</v>
      </c>
      <c r="AD30" s="348" t="n">
        <f aca="false">'Load Shapes'!AD$36*'Load Shapes'!AD30</f>
        <v>419.177049945091</v>
      </c>
      <c r="AE30" s="348" t="n">
        <f aca="false">'Load Shapes'!AE$36*'Load Shapes'!AE30</f>
        <v>27.0368523877472</v>
      </c>
      <c r="AF30" s="348" t="n">
        <f aca="false">'Load Shapes'!AF$36*'Load Shapes'!AF30</f>
        <v>3.82534433068513</v>
      </c>
      <c r="AG30" s="348" t="n">
        <f aca="false">'Load Shapes'!AG$36*'Load Shapes'!AG30</f>
        <v>7.5319168378126</v>
      </c>
      <c r="AH30" s="348" t="n">
        <f aca="false">'Load Shapes'!AH$36*'Load Shapes'!AH30</f>
        <v>816.917665725059</v>
      </c>
      <c r="AI30" s="348" t="n">
        <f aca="false">'Load Shapes'!AI$36*'Load Shapes'!AI30</f>
        <v>54.7967635138693</v>
      </c>
      <c r="AJ30" s="348" t="n">
        <f aca="false">'Load Shapes'!AJ$36*'Load Shapes'!AJ30</f>
        <v>10.4088549113877</v>
      </c>
      <c r="AK30" s="348" t="n">
        <f aca="false">'Load Shapes'!AK$36*'Load Shapes'!AK30</f>
        <v>0</v>
      </c>
      <c r="AL30" s="348" t="n">
        <f aca="false">'Load Shapes'!AL$36*'Load Shapes'!AL30</f>
        <v>0</v>
      </c>
      <c r="AM30" s="348" t="n">
        <f aca="false">'Load Shapes'!AM$36*'Load Shapes'!AM30</f>
        <v>0</v>
      </c>
      <c r="AN30" s="348" t="n">
        <f aca="false">SUM(B30:K30)</f>
        <v>2840.7482357241</v>
      </c>
      <c r="AO30" s="348" t="n">
        <f aca="false">SUM(L30:T30)</f>
        <v>641.768347100616</v>
      </c>
      <c r="AP30" s="348" t="n">
        <f aca="false">SUM(U30:AC30)</f>
        <v>808.089233343134</v>
      </c>
      <c r="AQ30" s="348" t="n">
        <f aca="false">SUM(AD30:AM30)</f>
        <v>1339.69444765165</v>
      </c>
      <c r="AR30" s="348" t="n">
        <f aca="false">SUM(AN30:AQ30)</f>
        <v>5630.3002638195</v>
      </c>
      <c r="AS30" s="400" t="n">
        <f aca="false">AR30-AQ30</f>
        <v>4290.60581616785</v>
      </c>
    </row>
    <row r="31" customFormat="false" ht="12.75" hidden="false" customHeight="false" outlineLevel="0" collapsed="false">
      <c r="A31" s="328" t="s">
        <v>327</v>
      </c>
      <c r="B31" s="636" t="n">
        <f aca="false">MAX(B7:B30)</f>
        <v>1447.83522370596</v>
      </c>
      <c r="C31" s="636" t="n">
        <f aca="false">MAX(C7:C30)</f>
        <v>420.357809800676</v>
      </c>
      <c r="D31" s="636" t="n">
        <f aca="false">MAX(D7:D30)</f>
        <v>133.500863029299</v>
      </c>
      <c r="E31" s="636" t="n">
        <f aca="false">MAX(E7:E30)</f>
        <v>1.43419056024341</v>
      </c>
      <c r="F31" s="636" t="n">
        <f aca="false">MAX(F7:F30)</f>
        <v>1603.4811047314</v>
      </c>
      <c r="G31" s="636" t="n">
        <f aca="false">MAX(G7:G30)</f>
        <v>62.8060810470652</v>
      </c>
      <c r="H31" s="636" t="n">
        <f aca="false">MAX(H7:H30)</f>
        <v>38.0333780480384</v>
      </c>
      <c r="I31" s="636" t="n">
        <f aca="false">MAX(I7:I30)</f>
        <v>0.187316287671233</v>
      </c>
      <c r="J31" s="636" t="n">
        <f aca="false">MAX(J7:J30)</f>
        <v>0</v>
      </c>
      <c r="K31" s="636" t="n">
        <f aca="false">MAX(K7:K30)</f>
        <v>0</v>
      </c>
      <c r="L31" s="636" t="n">
        <f aca="false">MAX(L7:L30)</f>
        <v>796.844325872255</v>
      </c>
      <c r="M31" s="636" t="n">
        <f aca="false">MAX(M7:M30)</f>
        <v>0.0987833499216567</v>
      </c>
      <c r="N31" s="636" t="n">
        <f aca="false">MAX(N7:N30)</f>
        <v>248.648549102014</v>
      </c>
      <c r="O31" s="636" t="n">
        <f aca="false">MAX(O7:O30)</f>
        <v>0.70797971903054</v>
      </c>
      <c r="P31" s="636" t="n">
        <f aca="false">MAX(P7:P30)</f>
        <v>27.0673320744577</v>
      </c>
      <c r="Q31" s="636" t="n">
        <f aca="false">MAX(Q7:Q30)</f>
        <v>28.7726570226104</v>
      </c>
      <c r="R31" s="636" t="n">
        <f aca="false">MAX(R7:R30)</f>
        <v>20.218102379026</v>
      </c>
      <c r="S31" s="636" t="n">
        <f aca="false">MAX(S7:S30)</f>
        <v>0</v>
      </c>
      <c r="T31" s="636" t="n">
        <f aca="false">MAX(T7:T30)</f>
        <v>0</v>
      </c>
      <c r="U31" s="636" t="n">
        <f aca="false">MAX(U7:U30)</f>
        <v>1171.19126266123</v>
      </c>
      <c r="V31" s="636" t="n">
        <f aca="false">MAX(V7:V30)</f>
        <v>7.12206905226578</v>
      </c>
      <c r="W31" s="636" t="n">
        <f aca="false">MAX(W7:W30)</f>
        <v>142.054703581892</v>
      </c>
      <c r="X31" s="636" t="n">
        <f aca="false">MAX(X7:X30)</f>
        <v>0</v>
      </c>
      <c r="Y31" s="636" t="n">
        <f aca="false">MAX(Y7:Y30)</f>
        <v>61.3877272979141</v>
      </c>
      <c r="Z31" s="636" t="n">
        <f aca="false">MAX(Z7:Z30)</f>
        <v>23.3298090923246</v>
      </c>
      <c r="AA31" s="636" t="n">
        <f aca="false">MAX(AA7:AA30)</f>
        <v>4.69784752027397</v>
      </c>
      <c r="AB31" s="636" t="n">
        <f aca="false">MAX(AB7:AB30)</f>
        <v>0</v>
      </c>
      <c r="AC31" s="636" t="n">
        <f aca="false">MAX(AC7:AC30)</f>
        <v>0</v>
      </c>
      <c r="AD31" s="636" t="n">
        <f aca="false">MAX(AD7:AD30)</f>
        <v>931.504555433535</v>
      </c>
      <c r="AE31" s="636" t="n">
        <f aca="false">MAX(AE7:AE30)</f>
        <v>28.8222675364295</v>
      </c>
      <c r="AF31" s="636" t="n">
        <f aca="false">MAX(AF7:AF30)</f>
        <v>7.49259535023331</v>
      </c>
      <c r="AG31" s="636" t="n">
        <f aca="false">MAX(AG7:AG30)</f>
        <v>7.5319168378126</v>
      </c>
      <c r="AH31" s="636" t="n">
        <f aca="false">MAX(AH7:AH30)</f>
        <v>1100.09559932663</v>
      </c>
      <c r="AI31" s="636" t="n">
        <f aca="false">MAX(AI7:AI30)</f>
        <v>86.364840869389</v>
      </c>
      <c r="AJ31" s="636" t="n">
        <f aca="false">MAX(AJ7:AJ30)</f>
        <v>15.4758927861069</v>
      </c>
      <c r="AK31" s="636" t="n">
        <f aca="false">MAX(AK7:AK30)</f>
        <v>0</v>
      </c>
      <c r="AL31" s="636" t="n">
        <f aca="false">MAX(AL7:AL30)</f>
        <v>0</v>
      </c>
      <c r="AM31" s="636" t="n">
        <f aca="false">MAX(AM7:AM30)</f>
        <v>0</v>
      </c>
      <c r="AN31" s="636" t="n">
        <f aca="false">MAX(AN7:AN30)</f>
        <v>3469.32878428028</v>
      </c>
      <c r="AO31" s="636" t="n">
        <f aca="false">MAX(AO7:AO30)</f>
        <v>1093.6453160939</v>
      </c>
      <c r="AP31" s="636" t="n">
        <f aca="false">MAX(AP7:AP30)</f>
        <v>1373.40629616667</v>
      </c>
      <c r="AQ31" s="636" t="n">
        <f aca="false">MAX(AQ7:AQ30)</f>
        <v>2077.25138634041</v>
      </c>
      <c r="AR31" s="636" t="n">
        <f aca="false">MAX(AR7:AR30)</f>
        <v>7974.92017958632</v>
      </c>
      <c r="AS31" s="637" t="n">
        <f aca="false">MAX(AS7:AS30)</f>
        <v>5901.28118474927</v>
      </c>
    </row>
    <row r="32" customFormat="false" ht="12.75" hidden="false" customHeight="false" outlineLevel="0" collapsed="false"/>
    <row r="33" s="639" customFormat="true" ht="12" hidden="false" customHeight="false" outlineLevel="0" collapsed="false">
      <c r="A33" s="638" t="s">
        <v>340</v>
      </c>
      <c r="B33" s="621" t="n">
        <f aca="false">VLOOKUP('Cust-Demand'!$AU$31,'Cust-Sales'!$A$7:$AR$30,COLUMN(B6),FALSE())</f>
        <v>1254.9694634907</v>
      </c>
      <c r="C33" s="621" t="n">
        <f aca="false">VLOOKUP('Cust-Demand'!$AU$31,'Cust-Sales'!$A$7:$AR$30,COLUMN(C6),FALSE())</f>
        <v>399.339919310642</v>
      </c>
      <c r="D33" s="621" t="n">
        <f aca="false">VLOOKUP('Cust-Demand'!$AU$31,'Cust-Sales'!$A$7:$AR$30,COLUMN(D6),FALSE())</f>
        <v>127.473234603759</v>
      </c>
      <c r="E33" s="621" t="n">
        <f aca="false">VLOOKUP('Cust-Demand'!$AU$31,'Cust-Sales'!$A$7:$AR$30,COLUMN(E6),FALSE())</f>
        <v>1.10818053335161</v>
      </c>
      <c r="F33" s="621" t="n">
        <f aca="false">VLOOKUP('Cust-Demand'!$AU$31,'Cust-Sales'!$A$7:$AR$30,COLUMN(F6),FALSE())</f>
        <v>1603.4811047314</v>
      </c>
      <c r="G33" s="621" t="n">
        <f aca="false">VLOOKUP('Cust-Demand'!$AU$31,'Cust-Sales'!$A$7:$AR$30,COLUMN(G6),FALSE())</f>
        <v>56.3387579445953</v>
      </c>
      <c r="H33" s="621" t="n">
        <f aca="false">VLOOKUP('Cust-Demand'!$AU$31,'Cust-Sales'!$A$7:$AR$30,COLUMN(H6),FALSE())</f>
        <v>14.2625167680144</v>
      </c>
      <c r="I33" s="621" t="n">
        <f aca="false">VLOOKUP('Cust-Demand'!$AU$31,'Cust-Sales'!$A$7:$AR$30,COLUMN(I6),FALSE())</f>
        <v>0.187316287671233</v>
      </c>
      <c r="J33" s="621" t="n">
        <f aca="false">VLOOKUP('Cust-Demand'!$AU$31,'Cust-Sales'!$A$7:$AR$30,COLUMN(J6),FALSE())</f>
        <v>0</v>
      </c>
      <c r="K33" s="621" t="n">
        <f aca="false">VLOOKUP('Cust-Demand'!$AU$31,'Cust-Sales'!$A$7:$AR$30,COLUMN(K6),FALSE())</f>
        <v>0</v>
      </c>
      <c r="L33" s="621" t="n">
        <f aca="false">VLOOKUP('Cust-Demand'!$AU$31,'Cust-Sales'!$A$7:$AR$30,COLUMN(L6),FALSE())</f>
        <v>788.875882613532</v>
      </c>
      <c r="M33" s="621" t="n">
        <f aca="false">VLOOKUP('Cust-Demand'!$AU$31,'Cust-Sales'!$A$7:$AR$30,COLUMN(M6),FALSE())</f>
        <v>0.074188044342873</v>
      </c>
      <c r="N33" s="621" t="n">
        <f aca="false">VLOOKUP('Cust-Demand'!$AU$31,'Cust-Sales'!$A$7:$AR$30,COLUMN(N6),FALSE())</f>
        <v>214.691114191725</v>
      </c>
      <c r="O33" s="621" t="n">
        <f aca="false">VLOOKUP('Cust-Demand'!$AU$31,'Cust-Sales'!$A$7:$AR$30,COLUMN(O6),FALSE())</f>
        <v>0.60165440466937</v>
      </c>
      <c r="P33" s="621" t="n">
        <f aca="false">VLOOKUP('Cust-Demand'!$AU$31,'Cust-Sales'!$A$7:$AR$30,COLUMN(P6),FALSE())</f>
        <v>23.8175605117801</v>
      </c>
      <c r="Q33" s="621" t="n">
        <f aca="false">VLOOKUP('Cust-Demand'!$AU$31,'Cust-Sales'!$A$7:$AR$30,COLUMN(Q6),FALSE())</f>
        <v>22.435892767395</v>
      </c>
      <c r="R33" s="621" t="n">
        <f aca="false">VLOOKUP('Cust-Demand'!$AU$31,'Cust-Sales'!$A$7:$AR$30,COLUMN(R6),FALSE())</f>
        <v>20.218102379026</v>
      </c>
      <c r="S33" s="621" t="n">
        <f aca="false">VLOOKUP('Cust-Demand'!$AU$31,'Cust-Sales'!$A$7:$AR$30,COLUMN(S6),FALSE())</f>
        <v>0</v>
      </c>
      <c r="T33" s="621" t="n">
        <f aca="false">VLOOKUP('Cust-Demand'!$AU$31,'Cust-Sales'!$A$7:$AR$30,COLUMN(T6),FALSE())</f>
        <v>0</v>
      </c>
      <c r="U33" s="621" t="n">
        <f aca="false">VLOOKUP('Cust-Demand'!$AU$31,'Cust-Sales'!$A$7:$AR$30,COLUMN(U6),FALSE())</f>
        <v>1171.19126266123</v>
      </c>
      <c r="V33" s="621" t="n">
        <f aca="false">VLOOKUP('Cust-Demand'!$AU$31,'Cust-Sales'!$A$7:$AR$30,COLUMN(V6),FALSE())</f>
        <v>6.26526975731798</v>
      </c>
      <c r="W33" s="621" t="n">
        <f aca="false">VLOOKUP('Cust-Demand'!$AU$31,'Cust-Sales'!$A$7:$AR$30,COLUMN(W6),FALSE())</f>
        <v>141.968377507815</v>
      </c>
      <c r="X33" s="621" t="n">
        <f aca="false">VLOOKUP('Cust-Demand'!$AU$31,'Cust-Sales'!$A$7:$AR$30,COLUMN(X6),FALSE())</f>
        <v>0</v>
      </c>
      <c r="Y33" s="621" t="n">
        <f aca="false">VLOOKUP('Cust-Demand'!$AU$31,'Cust-Sales'!$A$7:$AR$30,COLUMN(Y6),FALSE())</f>
        <v>26.4033235689953</v>
      </c>
      <c r="Z33" s="621" t="n">
        <f aca="false">VLOOKUP('Cust-Demand'!$AU$31,'Cust-Sales'!$A$7:$AR$30,COLUMN(Z6),FALSE())</f>
        <v>22.8802151510354</v>
      </c>
      <c r="AA33" s="621" t="n">
        <f aca="false">VLOOKUP('Cust-Demand'!$AU$31,'Cust-Sales'!$A$7:$AR$30,COLUMN(AA6),FALSE())</f>
        <v>4.69784752027397</v>
      </c>
      <c r="AB33" s="621" t="n">
        <f aca="false">VLOOKUP('Cust-Demand'!$AU$31,'Cust-Sales'!$A$7:$AR$30,COLUMN(AB6),FALSE())</f>
        <v>0</v>
      </c>
      <c r="AC33" s="621" t="n">
        <f aca="false">VLOOKUP('Cust-Demand'!$AU$31,'Cust-Sales'!$A$7:$AR$30,COLUMN(AC6),FALSE())</f>
        <v>0</v>
      </c>
      <c r="AD33" s="621" t="n">
        <f aca="false">VLOOKUP('Cust-Demand'!$AU$31,'Cust-Sales'!$A$7:$AR$30,COLUMN(AD6),FALSE())</f>
        <v>910.966908061813</v>
      </c>
      <c r="AE33" s="621" t="n">
        <f aca="false">VLOOKUP('Cust-Demand'!$AU$31,'Cust-Sales'!$A$7:$AR$30,COLUMN(AE6),FALSE())</f>
        <v>27.4668245855187</v>
      </c>
      <c r="AF33" s="621" t="n">
        <f aca="false">VLOOKUP('Cust-Demand'!$AU$31,'Cust-Sales'!$A$7:$AR$30,COLUMN(AF6),FALSE())</f>
        <v>7.43628030371958</v>
      </c>
      <c r="AG33" s="621" t="n">
        <f aca="false">VLOOKUP('Cust-Demand'!$AU$31,'Cust-Sales'!$A$7:$AR$30,COLUMN(AG6),FALSE())</f>
        <v>6.65244314616921</v>
      </c>
      <c r="AH33" s="621" t="n">
        <f aca="false">VLOOKUP('Cust-Demand'!$AU$31,'Cust-Sales'!$A$7:$AR$30,COLUMN(AH6),FALSE())</f>
        <v>1048.23184065435</v>
      </c>
      <c r="AI33" s="621" t="n">
        <f aca="false">VLOOKUP('Cust-Demand'!$AU$31,'Cust-Sales'!$A$7:$AR$30,COLUMN(AI6),FALSE())</f>
        <v>61.2396688539591</v>
      </c>
      <c r="AJ33" s="621" t="n">
        <f aca="false">VLOOKUP('Cust-Demand'!$AU$31,'Cust-Sales'!$A$7:$AR$30,COLUMN(AJ6),FALSE())</f>
        <v>11.6450292315126</v>
      </c>
      <c r="AK33" s="621" t="n">
        <f aca="false">VLOOKUP('Cust-Demand'!$AU$31,'Cust-Sales'!$A$7:$AR$30,COLUMN(AK6),FALSE())</f>
        <v>0</v>
      </c>
      <c r="AL33" s="621" t="n">
        <f aca="false">VLOOKUP('Cust-Demand'!$AU$31,'Cust-Sales'!$A$7:$AR$30,COLUMN(AL6),FALSE())</f>
        <v>0</v>
      </c>
      <c r="AM33" s="621" t="n">
        <f aca="false">VLOOKUP('Cust-Demand'!$AU$31,'Cust-Sales'!$A$7:$AR$30,COLUMN(AM6),FALSE())</f>
        <v>0</v>
      </c>
      <c r="AN33" s="621" t="n">
        <f aca="false">VLOOKUP('Cust-Demand'!$AU$31,'Cust-Sales'!$A$7:$AR$30,COLUMN(AN6),FALSE())</f>
        <v>3457.16049367013</v>
      </c>
      <c r="AO33" s="621" t="n">
        <f aca="false">VLOOKUP('Cust-Demand'!$AU$31,'Cust-Sales'!$A$7:$AR$30,COLUMN(AO6),FALSE())</f>
        <v>1070.71439491247</v>
      </c>
      <c r="AP33" s="621" t="n">
        <f aca="false">VLOOKUP('Cust-Demand'!$AU$31,'Cust-Sales'!$A$7:$AR$30,COLUMN(AP6),FALSE())</f>
        <v>1373.40629616667</v>
      </c>
      <c r="AQ33" s="621" t="n">
        <f aca="false">VLOOKUP('Cust-Demand'!$AU$31,'Cust-Sales'!$A$7:$AR$30,COLUMN(AQ6),FALSE())</f>
        <v>2073.63899483705</v>
      </c>
      <c r="AR33" s="621" t="n">
        <f aca="false">VLOOKUP('Cust-Demand'!$AU$31,'Cust-Sales'!$A$7:$AR$30,COLUMN(AR6),FALSE())</f>
        <v>7974.92017958632</v>
      </c>
      <c r="AS33" s="622" t="n">
        <f aca="false">VLOOKUP('Cust-Demand'!$AU$31,'Cust-Sales'!$A$7:$AS$30,COLUMN(AS6),FALSE())</f>
        <v>5901.28118474927</v>
      </c>
      <c r="AT33" s="600"/>
    </row>
    <row r="34" s="639" customFormat="true" ht="12.75" hidden="false" customHeight="false" outlineLevel="0" collapsed="false">
      <c r="A34" s="272" t="s">
        <v>341</v>
      </c>
      <c r="B34" s="393" t="n">
        <f aca="false">VLOOKUP('Cust-Demand'!$AW$35,'Cust-Sales'!$A$7:$AR$30,COLUMN(B6),FALSE())</f>
        <v>1341.54006653046</v>
      </c>
      <c r="C34" s="393" t="n">
        <f aca="false">VLOOKUP('Cust-Demand'!$AW$35,'Cust-Sales'!$A$7:$AR$30,COLUMN(C6),FALSE())</f>
        <v>357.50836291434</v>
      </c>
      <c r="D34" s="393" t="n">
        <f aca="false">VLOOKUP('Cust-Demand'!$AW$35,'Cust-Sales'!$A$7:$AR$30,COLUMN(D6),FALSE())</f>
        <v>121.9804644601</v>
      </c>
      <c r="E34" s="393" t="n">
        <f aca="false">VLOOKUP('Cust-Demand'!$AW$35,'Cust-Sales'!$A$7:$AR$30,COLUMN(E6),FALSE())</f>
        <v>1.39374153798422</v>
      </c>
      <c r="F34" s="393" t="n">
        <f aca="false">VLOOKUP('Cust-Demand'!$AW$35,'Cust-Sales'!$A$7:$AR$30,COLUMN(F6),FALSE())</f>
        <v>1448.2331113198</v>
      </c>
      <c r="G34" s="393" t="n">
        <f aca="false">VLOOKUP('Cust-Demand'!$AW$35,'Cust-Sales'!$A$7:$AR$30,COLUMN(G6),FALSE())</f>
        <v>56.2798237124517</v>
      </c>
      <c r="H34" s="393" t="n">
        <f aca="false">VLOOKUP('Cust-Demand'!$AW$35,'Cust-Sales'!$A$7:$AR$30,COLUMN(H6),FALSE())</f>
        <v>23.770861280024</v>
      </c>
      <c r="I34" s="393" t="n">
        <f aca="false">VLOOKUP('Cust-Demand'!$AW$35,'Cust-Sales'!$A$7:$AR$30,COLUMN(I6),FALSE())</f>
        <v>0.187316287671233</v>
      </c>
      <c r="J34" s="393" t="n">
        <f aca="false">VLOOKUP('Cust-Demand'!$AW$35,'Cust-Sales'!$A$7:$AR$30,COLUMN(J6),FALSE())</f>
        <v>0</v>
      </c>
      <c r="K34" s="393" t="n">
        <f aca="false">VLOOKUP('Cust-Demand'!$AW$35,'Cust-Sales'!$A$7:$AR$30,COLUMN(K6),FALSE())</f>
        <v>0</v>
      </c>
      <c r="L34" s="393" t="n">
        <f aca="false">VLOOKUP('Cust-Demand'!$AW$35,'Cust-Sales'!$A$7:$AR$30,COLUMN(L6),FALSE())</f>
        <v>438.26437922974</v>
      </c>
      <c r="M34" s="393" t="n">
        <f aca="false">VLOOKUP('Cust-Demand'!$AW$35,'Cust-Sales'!$A$7:$AR$30,COLUMN(M6),FALSE())</f>
        <v>0.0322146224878966</v>
      </c>
      <c r="N34" s="393" t="n">
        <f aca="false">VLOOKUP('Cust-Demand'!$AW$35,'Cust-Sales'!$A$7:$AR$30,COLUMN(N6),FALSE())</f>
        <v>210.737812844426</v>
      </c>
      <c r="O34" s="393" t="n">
        <f aca="false">VLOOKUP('Cust-Demand'!$AW$35,'Cust-Sales'!$A$7:$AR$30,COLUMN(O6),FALSE())</f>
        <v>0.573860975597615</v>
      </c>
      <c r="P34" s="393" t="n">
        <f aca="false">VLOOKUP('Cust-Demand'!$AW$35,'Cust-Sales'!$A$7:$AR$30,COLUMN(P6),FALSE())</f>
        <v>24.3864244668063</v>
      </c>
      <c r="Q34" s="393" t="n">
        <f aca="false">VLOOKUP('Cust-Demand'!$AW$35,'Cust-Sales'!$A$7:$AR$30,COLUMN(Q6),FALSE())</f>
        <v>24.3851327953023</v>
      </c>
      <c r="R34" s="393" t="n">
        <f aca="false">VLOOKUP('Cust-Demand'!$AW$35,'Cust-Sales'!$A$7:$AR$30,COLUMN(R6),FALSE())</f>
        <v>20.218102379026</v>
      </c>
      <c r="S34" s="393" t="n">
        <f aca="false">VLOOKUP('Cust-Demand'!$AW$35,'Cust-Sales'!$A$7:$AR$30,COLUMN(S6),FALSE())</f>
        <v>0</v>
      </c>
      <c r="T34" s="393" t="n">
        <f aca="false">VLOOKUP('Cust-Demand'!$AW$35,'Cust-Sales'!$A$7:$AR$30,COLUMN(T6),FALSE())</f>
        <v>0</v>
      </c>
      <c r="U34" s="393" t="n">
        <f aca="false">VLOOKUP('Cust-Demand'!$AW$35,'Cust-Sales'!$A$7:$AR$30,COLUMN(U6),FALSE())</f>
        <v>796.410058609638</v>
      </c>
      <c r="V34" s="393" t="n">
        <f aca="false">VLOOKUP('Cust-Demand'!$AW$35,'Cust-Sales'!$A$7:$AR$30,COLUMN(V6),FALSE())</f>
        <v>6.87906600372182</v>
      </c>
      <c r="W34" s="393" t="n">
        <f aca="false">VLOOKUP('Cust-Demand'!$AW$35,'Cust-Sales'!$A$7:$AR$30,COLUMN(W6),FALSE())</f>
        <v>138.03347367108</v>
      </c>
      <c r="X34" s="393" t="n">
        <f aca="false">VLOOKUP('Cust-Demand'!$AW$35,'Cust-Sales'!$A$7:$AR$30,COLUMN(X6),FALSE())</f>
        <v>0</v>
      </c>
      <c r="Y34" s="393" t="n">
        <f aca="false">VLOOKUP('Cust-Demand'!$AW$35,'Cust-Sales'!$A$7:$AR$30,COLUMN(Y6),FALSE())</f>
        <v>49.5062316918662</v>
      </c>
      <c r="Z34" s="393" t="n">
        <f aca="false">VLOOKUP('Cust-Demand'!$AW$35,'Cust-Sales'!$A$7:$AR$30,COLUMN(Z6),FALSE())</f>
        <v>16.4855393362066</v>
      </c>
      <c r="AA34" s="393" t="n">
        <f aca="false">VLOOKUP('Cust-Demand'!$AW$35,'Cust-Sales'!$A$7:$AR$30,COLUMN(AA6),FALSE())</f>
        <v>4.69784752027397</v>
      </c>
      <c r="AB34" s="393" t="n">
        <f aca="false">VLOOKUP('Cust-Demand'!$AW$35,'Cust-Sales'!$A$7:$AR$30,COLUMN(AB6),FALSE())</f>
        <v>0</v>
      </c>
      <c r="AC34" s="393" t="n">
        <f aca="false">VLOOKUP('Cust-Demand'!$AW$35,'Cust-Sales'!$A$7:$AR$30,COLUMN(AC6),FALSE())</f>
        <v>0</v>
      </c>
      <c r="AD34" s="393" t="n">
        <f aca="false">VLOOKUP('Cust-Demand'!$AW$35,'Cust-Sales'!$A$7:$AR$30,COLUMN(AD6),FALSE())</f>
        <v>931.504555433535</v>
      </c>
      <c r="AE34" s="393" t="n">
        <f aca="false">VLOOKUP('Cust-Demand'!$AW$35,'Cust-Sales'!$A$7:$AR$30,COLUMN(AE6),FALSE())</f>
        <v>27.164865890994</v>
      </c>
      <c r="AF34" s="393" t="n">
        <f aca="false">VLOOKUP('Cust-Demand'!$AW$35,'Cust-Sales'!$A$7:$AR$30,COLUMN(AF6),FALSE())</f>
        <v>7.18874770079994</v>
      </c>
      <c r="AG34" s="393" t="n">
        <f aca="false">VLOOKUP('Cust-Demand'!$AW$35,'Cust-Sales'!$A$7:$AR$30,COLUMN(AG6),FALSE())</f>
        <v>6.6567269822567</v>
      </c>
      <c r="AH34" s="393" t="n">
        <f aca="false">VLOOKUP('Cust-Demand'!$AW$35,'Cust-Sales'!$A$7:$AR$30,COLUMN(AH6),FALSE())</f>
        <v>992.596958874844</v>
      </c>
      <c r="AI34" s="393" t="n">
        <f aca="false">VLOOKUP('Cust-Demand'!$AW$35,'Cust-Sales'!$A$7:$AR$30,COLUMN(AI6),FALSE())</f>
        <v>86.364840869389</v>
      </c>
      <c r="AJ34" s="393" t="n">
        <f aca="false">VLOOKUP('Cust-Demand'!$AW$35,'Cust-Sales'!$A$7:$AR$30,COLUMN(AJ6),FALSE())</f>
        <v>11.3419227937019</v>
      </c>
      <c r="AK34" s="393" t="n">
        <f aca="false">VLOOKUP('Cust-Demand'!$AW$35,'Cust-Sales'!$A$7:$AR$30,COLUMN(AK6),FALSE())</f>
        <v>0</v>
      </c>
      <c r="AL34" s="393" t="n">
        <f aca="false">VLOOKUP('Cust-Demand'!$AW$35,'Cust-Sales'!$A$7:$AR$30,COLUMN(AL6),FALSE())</f>
        <v>0</v>
      </c>
      <c r="AM34" s="393" t="n">
        <f aca="false">VLOOKUP('Cust-Demand'!$AW$35,'Cust-Sales'!$A$7:$AR$30,COLUMN(AM6),FALSE())</f>
        <v>0</v>
      </c>
      <c r="AN34" s="393" t="n">
        <f aca="false">VLOOKUP('Cust-Demand'!$AW$35,'Cust-Sales'!$A$7:$AR$30,COLUMN(AN6),FALSE())</f>
        <v>3350.89374804283</v>
      </c>
      <c r="AO34" s="393" t="n">
        <f aca="false">VLOOKUP('Cust-Demand'!$AW$35,'Cust-Sales'!$A$7:$AR$30,COLUMN(AO6),FALSE())</f>
        <v>718.597927313387</v>
      </c>
      <c r="AP34" s="393" t="n">
        <f aca="false">VLOOKUP('Cust-Demand'!$AW$35,'Cust-Sales'!$A$7:$AR$30,COLUMN(AP6),FALSE())</f>
        <v>1012.01221683279</v>
      </c>
      <c r="AQ34" s="393" t="n">
        <f aca="false">VLOOKUP('Cust-Demand'!$AW$35,'Cust-Sales'!$A$7:$AR$30,COLUMN(AQ6),FALSE())</f>
        <v>2062.81861854552</v>
      </c>
      <c r="AR34" s="393" t="n">
        <f aca="false">VLOOKUP('Cust-Demand'!$AW$35,'Cust-Sales'!$A$7:$AR$30,COLUMN(AR6),FALSE())</f>
        <v>7144.32251073452</v>
      </c>
      <c r="AS34" s="394" t="n">
        <f aca="false">VLOOKUP('Cust-Demand'!$AW$35,'Cust-Sales'!$A$7:$AS$30,COLUMN(AS6),FALSE())</f>
        <v>5081.503892189</v>
      </c>
      <c r="AT34" s="600"/>
    </row>
    <row r="35" customFormat="false" ht="12" hidden="false" customHeight="false" outlineLevel="0" collapsed="false">
      <c r="A35" s="640"/>
      <c r="B35" s="641"/>
      <c r="C35" s="641"/>
      <c r="D35" s="641"/>
      <c r="E35" s="641"/>
      <c r="F35" s="642"/>
      <c r="G35" s="642"/>
      <c r="H35" s="642"/>
      <c r="I35" s="642"/>
      <c r="J35" s="642"/>
      <c r="K35" s="642"/>
      <c r="L35" s="642"/>
      <c r="M35" s="642"/>
      <c r="N35" s="642"/>
      <c r="O35" s="642"/>
      <c r="P35" s="642"/>
      <c r="Q35" s="642"/>
      <c r="R35" s="642"/>
      <c r="S35" s="642"/>
      <c r="T35" s="642"/>
      <c r="U35" s="642"/>
      <c r="V35" s="642"/>
      <c r="W35" s="642"/>
      <c r="X35" s="642"/>
      <c r="Y35" s="642"/>
      <c r="Z35" s="642"/>
      <c r="AA35" s="642"/>
      <c r="AB35" s="642"/>
      <c r="AC35" s="642"/>
      <c r="AD35" s="643"/>
      <c r="AE35" s="643"/>
      <c r="AF35" s="643"/>
      <c r="AG35" s="643"/>
      <c r="AH35" s="643"/>
      <c r="AI35" s="643"/>
      <c r="AJ35" s="643"/>
      <c r="AK35" s="643"/>
      <c r="AL35" s="643"/>
      <c r="AM35" s="643"/>
      <c r="AN35" s="326"/>
      <c r="AO35" s="326"/>
      <c r="AP35" s="326"/>
      <c r="AQ35" s="326"/>
      <c r="AR35" s="326"/>
    </row>
    <row r="36" customFormat="false" ht="12" hidden="false" customHeight="false" outlineLevel="0" collapsed="false">
      <c r="A36" s="543"/>
      <c r="B36" s="543"/>
      <c r="C36" s="543"/>
      <c r="D36" s="543"/>
      <c r="E36" s="543"/>
      <c r="AD36" s="543"/>
      <c r="AE36" s="543"/>
      <c r="AF36" s="543"/>
      <c r="AG36" s="543"/>
      <c r="AH36" s="543"/>
      <c r="AI36" s="543"/>
      <c r="AJ36" s="543"/>
      <c r="AK36" s="543"/>
      <c r="AL36" s="543"/>
      <c r="AM36" s="543"/>
      <c r="AN36" s="543"/>
      <c r="AO36" s="543"/>
      <c r="AP36" s="543"/>
      <c r="AQ36" s="543"/>
      <c r="AR36" s="543"/>
      <c r="AS36" s="543"/>
    </row>
    <row r="37" customFormat="false" ht="12" hidden="false" customHeight="false" outlineLevel="0" collapsed="false">
      <c r="A37" s="644"/>
      <c r="B37" s="543"/>
      <c r="C37" s="543"/>
      <c r="D37" s="543"/>
      <c r="E37" s="543"/>
      <c r="AD37" s="543"/>
      <c r="AE37" s="543"/>
      <c r="AF37" s="543"/>
      <c r="AG37" s="543"/>
      <c r="AH37" s="543"/>
      <c r="AI37" s="543"/>
      <c r="AJ37" s="543"/>
      <c r="AK37" s="543"/>
      <c r="AL37" s="543"/>
      <c r="AM37" s="543"/>
      <c r="AN37" s="543"/>
      <c r="AO37" s="543"/>
      <c r="AP37" s="543"/>
      <c r="AQ37" s="543"/>
      <c r="AR37" s="543"/>
      <c r="AS37" s="645"/>
    </row>
    <row r="38" customFormat="false" ht="12" hidden="false" customHeight="false" outlineLevel="0" collapsed="false">
      <c r="A38" s="543"/>
      <c r="B38" s="543"/>
      <c r="C38" s="543"/>
      <c r="D38" s="543"/>
      <c r="E38" s="543"/>
      <c r="F38" s="543"/>
      <c r="G38" s="543"/>
      <c r="H38" s="543"/>
      <c r="I38" s="543"/>
      <c r="J38" s="543"/>
      <c r="K38" s="543"/>
      <c r="L38" s="646"/>
      <c r="M38" s="646"/>
      <c r="N38" s="647"/>
      <c r="O38" s="647"/>
      <c r="P38" s="647"/>
      <c r="Q38" s="647"/>
      <c r="R38" s="646"/>
      <c r="S38" s="646"/>
      <c r="T38" s="646"/>
      <c r="U38" s="646"/>
      <c r="V38" s="646"/>
      <c r="W38" s="646"/>
      <c r="X38" s="646"/>
      <c r="Y38" s="646"/>
      <c r="Z38" s="646"/>
      <c r="AA38" s="646"/>
      <c r="AB38" s="646"/>
      <c r="AC38" s="646"/>
      <c r="AD38" s="647"/>
      <c r="AE38" s="647"/>
      <c r="AF38" s="647"/>
      <c r="AG38" s="647"/>
      <c r="AH38" s="647"/>
      <c r="AI38" s="647"/>
      <c r="AJ38" s="646"/>
      <c r="AK38" s="646"/>
      <c r="AL38" s="646"/>
      <c r="AM38" s="646"/>
      <c r="AN38" s="646"/>
      <c r="AO38" s="543"/>
      <c r="AP38" s="543"/>
      <c r="AQ38" s="543"/>
      <c r="AR38" s="543"/>
      <c r="AS38" s="645"/>
    </row>
    <row r="39" customFormat="false" ht="12" hidden="false" customHeight="false" outlineLevel="0" collapsed="false">
      <c r="A39" s="543"/>
      <c r="B39" s="648"/>
      <c r="C39" s="648"/>
      <c r="D39" s="648"/>
      <c r="E39" s="648"/>
      <c r="F39" s="648"/>
      <c r="G39" s="648"/>
      <c r="H39" s="649"/>
      <c r="I39" s="649"/>
      <c r="J39" s="649"/>
      <c r="K39" s="649"/>
      <c r="L39" s="648"/>
      <c r="M39" s="648"/>
      <c r="N39" s="648"/>
      <c r="O39" s="648"/>
      <c r="P39" s="648"/>
      <c r="Q39" s="648"/>
      <c r="R39" s="648"/>
      <c r="S39" s="648"/>
      <c r="T39" s="648"/>
      <c r="U39" s="648"/>
      <c r="V39" s="648"/>
      <c r="W39" s="648"/>
      <c r="X39" s="648"/>
      <c r="Y39" s="648"/>
      <c r="Z39" s="648"/>
      <c r="AA39" s="648"/>
      <c r="AB39" s="648"/>
      <c r="AC39" s="648"/>
      <c r="AD39" s="643"/>
      <c r="AE39" s="643"/>
      <c r="AF39" s="643"/>
      <c r="AG39" s="643"/>
      <c r="AH39" s="643"/>
      <c r="AI39" s="643"/>
      <c r="AJ39" s="643"/>
      <c r="AK39" s="643"/>
      <c r="AL39" s="643"/>
      <c r="AM39" s="643"/>
      <c r="AN39" s="643"/>
      <c r="AO39" s="643"/>
      <c r="AP39" s="643"/>
      <c r="AQ39" s="643"/>
      <c r="AR39" s="643"/>
      <c r="AS39" s="643"/>
    </row>
    <row r="40" customFormat="false" ht="12" hidden="false" customHeight="false" outlineLevel="0" collapsed="false">
      <c r="A40" s="543"/>
      <c r="B40" s="648"/>
      <c r="C40" s="648"/>
      <c r="D40" s="648"/>
      <c r="E40" s="648"/>
      <c r="F40" s="648"/>
      <c r="G40" s="648"/>
      <c r="H40" s="648"/>
      <c r="I40" s="648"/>
      <c r="J40" s="648"/>
      <c r="K40" s="648"/>
      <c r="L40" s="648"/>
      <c r="M40" s="648"/>
      <c r="N40" s="648"/>
      <c r="O40" s="648"/>
      <c r="P40" s="648"/>
      <c r="Q40" s="648"/>
      <c r="R40" s="648"/>
      <c r="S40" s="648"/>
      <c r="T40" s="648"/>
      <c r="U40" s="648"/>
      <c r="V40" s="648"/>
      <c r="W40" s="648"/>
      <c r="X40" s="648"/>
      <c r="Y40" s="648"/>
      <c r="Z40" s="648"/>
      <c r="AA40" s="648"/>
      <c r="AB40" s="648"/>
      <c r="AC40" s="648"/>
      <c r="AD40" s="643"/>
      <c r="AE40" s="643"/>
      <c r="AF40" s="643"/>
      <c r="AG40" s="643"/>
      <c r="AH40" s="643"/>
      <c r="AI40" s="643"/>
      <c r="AJ40" s="643"/>
      <c r="AK40" s="643"/>
      <c r="AL40" s="643"/>
      <c r="AM40" s="643"/>
      <c r="AN40" s="643"/>
      <c r="AO40" s="643"/>
      <c r="AP40" s="643"/>
      <c r="AQ40" s="643"/>
      <c r="AR40" s="643"/>
      <c r="AS40" s="643"/>
    </row>
    <row r="41" customFormat="false" ht="12" hidden="false" customHeight="false" outlineLevel="0" collapsed="false">
      <c r="A41" s="543"/>
      <c r="B41" s="648"/>
      <c r="C41" s="648"/>
      <c r="D41" s="648"/>
      <c r="E41" s="648"/>
      <c r="F41" s="648"/>
      <c r="G41" s="648"/>
      <c r="H41" s="648"/>
      <c r="I41" s="648"/>
      <c r="J41" s="648"/>
      <c r="K41" s="648"/>
      <c r="L41" s="648"/>
      <c r="M41" s="648"/>
      <c r="N41" s="648"/>
      <c r="O41" s="648"/>
      <c r="P41" s="648"/>
      <c r="Q41" s="648"/>
      <c r="R41" s="648"/>
      <c r="S41" s="648"/>
      <c r="T41" s="648"/>
      <c r="U41" s="648"/>
      <c r="V41" s="648"/>
      <c r="W41" s="648"/>
      <c r="X41" s="648"/>
      <c r="Y41" s="648"/>
      <c r="Z41" s="648"/>
      <c r="AA41" s="648"/>
      <c r="AB41" s="648"/>
      <c r="AC41" s="648"/>
      <c r="AD41" s="643"/>
      <c r="AE41" s="643"/>
      <c r="AF41" s="643"/>
      <c r="AG41" s="643"/>
      <c r="AH41" s="643"/>
      <c r="AI41" s="643"/>
      <c r="AJ41" s="643"/>
      <c r="AK41" s="643"/>
      <c r="AL41" s="643"/>
      <c r="AM41" s="643"/>
      <c r="AN41" s="643"/>
      <c r="AO41" s="643"/>
      <c r="AP41" s="643"/>
      <c r="AQ41" s="643"/>
      <c r="AR41" s="643"/>
      <c r="AS41" s="643"/>
    </row>
    <row r="42" customFormat="false" ht="12" hidden="false" customHeight="false" outlineLevel="0" collapsed="false">
      <c r="A42" s="543"/>
      <c r="B42" s="648"/>
      <c r="C42" s="648"/>
      <c r="D42" s="648"/>
      <c r="E42" s="648"/>
      <c r="F42" s="648"/>
      <c r="G42" s="648"/>
      <c r="H42" s="648"/>
      <c r="I42" s="648"/>
      <c r="J42" s="648"/>
      <c r="K42" s="648"/>
      <c r="L42" s="648"/>
      <c r="M42" s="648"/>
      <c r="N42" s="648"/>
      <c r="O42" s="648"/>
      <c r="P42" s="648"/>
      <c r="Q42" s="648"/>
      <c r="R42" s="648"/>
      <c r="S42" s="648"/>
      <c r="T42" s="648"/>
      <c r="U42" s="648"/>
      <c r="V42" s="648"/>
      <c r="W42" s="648"/>
      <c r="X42" s="648"/>
      <c r="Y42" s="648"/>
      <c r="Z42" s="648"/>
      <c r="AA42" s="648"/>
      <c r="AB42" s="648"/>
      <c r="AC42" s="648"/>
      <c r="AD42" s="643"/>
      <c r="AE42" s="643"/>
      <c r="AF42" s="643"/>
      <c r="AG42" s="643"/>
      <c r="AH42" s="643"/>
      <c r="AI42" s="643"/>
      <c r="AJ42" s="643"/>
      <c r="AK42" s="643"/>
      <c r="AL42" s="643"/>
      <c r="AM42" s="643"/>
      <c r="AN42" s="643"/>
      <c r="AO42" s="643"/>
      <c r="AP42" s="643"/>
      <c r="AQ42" s="643"/>
      <c r="AR42" s="643"/>
      <c r="AS42" s="643"/>
    </row>
    <row r="43" customFormat="false" ht="12" hidden="false" customHeight="false" outlineLevel="0" collapsed="false">
      <c r="A43" s="543"/>
      <c r="B43" s="648"/>
      <c r="C43" s="648"/>
      <c r="D43" s="648"/>
      <c r="E43" s="648"/>
      <c r="F43" s="648"/>
      <c r="G43" s="648"/>
      <c r="H43" s="648"/>
      <c r="I43" s="648"/>
      <c r="J43" s="648"/>
      <c r="K43" s="648"/>
      <c r="L43" s="648"/>
      <c r="M43" s="648"/>
      <c r="N43" s="648"/>
      <c r="O43" s="648"/>
      <c r="P43" s="648"/>
      <c r="Q43" s="648"/>
      <c r="R43" s="648"/>
      <c r="S43" s="648"/>
      <c r="T43" s="648"/>
      <c r="U43" s="648"/>
      <c r="V43" s="648"/>
      <c r="W43" s="648"/>
      <c r="X43" s="648"/>
      <c r="Y43" s="648"/>
      <c r="Z43" s="648"/>
      <c r="AA43" s="648"/>
      <c r="AB43" s="648"/>
      <c r="AC43" s="648"/>
      <c r="AD43" s="643"/>
      <c r="AE43" s="643"/>
      <c r="AF43" s="643"/>
      <c r="AG43" s="643"/>
      <c r="AH43" s="643"/>
      <c r="AI43" s="643"/>
      <c r="AJ43" s="643"/>
      <c r="AK43" s="643"/>
      <c r="AL43" s="643"/>
      <c r="AM43" s="643"/>
      <c r="AN43" s="643"/>
      <c r="AO43" s="643"/>
      <c r="AP43" s="643"/>
      <c r="AQ43" s="643"/>
      <c r="AR43" s="643"/>
      <c r="AS43" s="643"/>
    </row>
    <row r="44" customFormat="false" ht="12" hidden="false" customHeight="false" outlineLevel="0" collapsed="false">
      <c r="A44" s="543"/>
      <c r="B44" s="648"/>
      <c r="C44" s="648"/>
      <c r="D44" s="648"/>
      <c r="E44" s="648"/>
      <c r="F44" s="650"/>
      <c r="G44" s="650"/>
      <c r="H44" s="651"/>
      <c r="I44" s="651"/>
      <c r="J44" s="651"/>
      <c r="K44" s="651"/>
      <c r="L44" s="652"/>
      <c r="M44" s="652"/>
      <c r="N44" s="652"/>
      <c r="O44" s="652"/>
      <c r="P44" s="652"/>
      <c r="Q44" s="652"/>
      <c r="R44" s="652"/>
      <c r="S44" s="652"/>
      <c r="T44" s="652"/>
      <c r="U44" s="652"/>
      <c r="V44" s="652"/>
      <c r="W44" s="652"/>
      <c r="X44" s="652"/>
      <c r="Y44" s="652"/>
      <c r="Z44" s="652"/>
      <c r="AA44" s="652"/>
      <c r="AB44" s="652"/>
      <c r="AC44" s="652"/>
      <c r="AD44" s="643"/>
      <c r="AE44" s="643"/>
      <c r="AF44" s="643"/>
      <c r="AG44" s="643"/>
      <c r="AH44" s="643"/>
      <c r="AI44" s="643"/>
      <c r="AJ44" s="643"/>
      <c r="AK44" s="643"/>
      <c r="AL44" s="643"/>
      <c r="AM44" s="643"/>
      <c r="AN44" s="643"/>
      <c r="AO44" s="643"/>
      <c r="AP44" s="643"/>
      <c r="AQ44" s="643"/>
      <c r="AR44" s="643"/>
      <c r="AS44" s="643"/>
    </row>
    <row r="45" customFormat="false" ht="12" hidden="false" customHeight="false" outlineLevel="0" collapsed="false">
      <c r="A45" s="543"/>
      <c r="B45" s="648"/>
      <c r="C45" s="648"/>
      <c r="D45" s="648"/>
      <c r="E45" s="648"/>
      <c r="F45" s="653"/>
      <c r="G45" s="653"/>
      <c r="H45" s="654"/>
      <c r="I45" s="654"/>
      <c r="J45" s="654"/>
      <c r="K45" s="654"/>
      <c r="L45" s="652"/>
      <c r="M45" s="652"/>
      <c r="N45" s="652"/>
      <c r="O45" s="652"/>
      <c r="P45" s="652"/>
      <c r="Q45" s="652"/>
      <c r="R45" s="652"/>
      <c r="S45" s="652"/>
      <c r="T45" s="652"/>
      <c r="U45" s="652"/>
      <c r="V45" s="652"/>
      <c r="W45" s="652"/>
      <c r="X45" s="652"/>
      <c r="Y45" s="652"/>
      <c r="Z45" s="652"/>
      <c r="AA45" s="652"/>
      <c r="AB45" s="652"/>
      <c r="AC45" s="652"/>
      <c r="AD45" s="643"/>
      <c r="AE45" s="643"/>
      <c r="AF45" s="643"/>
      <c r="AG45" s="643"/>
      <c r="AH45" s="643"/>
      <c r="AI45" s="643"/>
      <c r="AJ45" s="643"/>
      <c r="AK45" s="643"/>
      <c r="AL45" s="643"/>
      <c r="AM45" s="643"/>
      <c r="AN45" s="643"/>
      <c r="AO45" s="643"/>
      <c r="AP45" s="643"/>
      <c r="AQ45" s="643"/>
      <c r="AR45" s="643"/>
      <c r="AS45" s="643"/>
    </row>
    <row r="46" customFormat="false" ht="12" hidden="false" customHeight="false" outlineLevel="0" collapsed="false">
      <c r="A46" s="543"/>
      <c r="B46" s="648"/>
      <c r="C46" s="648"/>
      <c r="D46" s="648"/>
      <c r="E46" s="648"/>
      <c r="F46" s="655"/>
      <c r="G46" s="655"/>
      <c r="H46" s="654"/>
      <c r="I46" s="654"/>
      <c r="J46" s="654"/>
      <c r="K46" s="654"/>
      <c r="L46" s="644"/>
      <c r="M46" s="644"/>
      <c r="N46" s="644"/>
      <c r="O46" s="644"/>
      <c r="P46" s="644"/>
      <c r="Q46" s="644"/>
      <c r="R46" s="644"/>
      <c r="S46" s="644"/>
      <c r="T46" s="644"/>
      <c r="U46" s="644"/>
      <c r="V46" s="644"/>
      <c r="W46" s="644"/>
      <c r="X46" s="644"/>
      <c r="Y46" s="644"/>
      <c r="Z46" s="644"/>
      <c r="AA46" s="644"/>
      <c r="AB46" s="644"/>
      <c r="AC46" s="644"/>
      <c r="AD46" s="643"/>
      <c r="AE46" s="643"/>
      <c r="AF46" s="643"/>
      <c r="AG46" s="643"/>
      <c r="AH46" s="643"/>
      <c r="AI46" s="643"/>
      <c r="AJ46" s="643"/>
      <c r="AK46" s="643"/>
      <c r="AL46" s="643"/>
      <c r="AM46" s="643"/>
      <c r="AN46" s="643"/>
      <c r="AO46" s="643"/>
      <c r="AP46" s="643"/>
      <c r="AQ46" s="643"/>
      <c r="AR46" s="643"/>
      <c r="AS46" s="643"/>
    </row>
    <row r="47" customFormat="false" ht="12" hidden="false" customHeight="false" outlineLevel="0" collapsed="false">
      <c r="A47" s="543"/>
      <c r="B47" s="648"/>
      <c r="C47" s="648"/>
      <c r="D47" s="648"/>
      <c r="E47" s="648"/>
      <c r="F47" s="655"/>
      <c r="G47" s="655"/>
      <c r="H47" s="654"/>
      <c r="I47" s="654"/>
      <c r="J47" s="654"/>
      <c r="K47" s="654"/>
      <c r="L47" s="543"/>
      <c r="M47" s="543"/>
      <c r="N47" s="543"/>
      <c r="O47" s="543"/>
      <c r="P47" s="543"/>
      <c r="Q47" s="543"/>
      <c r="R47" s="543"/>
      <c r="S47" s="543"/>
      <c r="T47" s="543"/>
      <c r="U47" s="543"/>
      <c r="V47" s="543"/>
      <c r="W47" s="543"/>
      <c r="X47" s="543"/>
      <c r="Y47" s="543"/>
      <c r="Z47" s="543"/>
      <c r="AA47" s="543"/>
      <c r="AB47" s="543"/>
      <c r="AC47" s="543"/>
      <c r="AD47" s="643"/>
      <c r="AE47" s="643"/>
      <c r="AF47" s="643"/>
      <c r="AG47" s="643"/>
      <c r="AH47" s="643"/>
      <c r="AI47" s="643"/>
      <c r="AJ47" s="643"/>
      <c r="AK47" s="643"/>
      <c r="AL47" s="643"/>
      <c r="AM47" s="643"/>
      <c r="AN47" s="643"/>
      <c r="AO47" s="643"/>
      <c r="AP47" s="643"/>
      <c r="AQ47" s="643"/>
      <c r="AR47" s="643"/>
      <c r="AS47" s="643"/>
    </row>
    <row r="48" customFormat="false" ht="12" hidden="false" customHeight="false" outlineLevel="0" collapsed="false">
      <c r="A48" s="543"/>
      <c r="B48" s="648"/>
      <c r="C48" s="648"/>
      <c r="D48" s="648"/>
      <c r="E48" s="648"/>
      <c r="F48" s="655"/>
      <c r="G48" s="655"/>
      <c r="H48" s="656"/>
      <c r="I48" s="656"/>
      <c r="J48" s="656"/>
      <c r="K48" s="656"/>
      <c r="L48" s="543"/>
      <c r="M48" s="543"/>
      <c r="N48" s="543"/>
      <c r="O48" s="543"/>
      <c r="P48" s="543"/>
      <c r="Q48" s="543"/>
      <c r="R48" s="543"/>
      <c r="S48" s="543"/>
      <c r="T48" s="543"/>
      <c r="U48" s="543"/>
      <c r="V48" s="543"/>
      <c r="W48" s="543"/>
      <c r="X48" s="543"/>
      <c r="Y48" s="543"/>
      <c r="Z48" s="543"/>
      <c r="AA48" s="543"/>
      <c r="AB48" s="543"/>
      <c r="AC48" s="543"/>
      <c r="AD48" s="643"/>
      <c r="AE48" s="643"/>
      <c r="AF48" s="643"/>
      <c r="AG48" s="643"/>
      <c r="AH48" s="643"/>
      <c r="AI48" s="643"/>
      <c r="AJ48" s="643"/>
      <c r="AK48" s="643"/>
      <c r="AL48" s="643"/>
      <c r="AM48" s="643"/>
      <c r="AN48" s="643"/>
      <c r="AO48" s="643"/>
      <c r="AP48" s="643"/>
      <c r="AQ48" s="643"/>
      <c r="AR48" s="643"/>
      <c r="AS48" s="643"/>
    </row>
    <row r="49" customFormat="false" ht="12" hidden="false" customHeight="false" outlineLevel="0" collapsed="false">
      <c r="A49" s="543"/>
      <c r="B49" s="648"/>
      <c r="C49" s="648"/>
      <c r="D49" s="648"/>
      <c r="E49" s="648"/>
      <c r="F49" s="648"/>
      <c r="G49" s="648"/>
      <c r="H49" s="648"/>
      <c r="I49" s="648"/>
      <c r="J49" s="648"/>
      <c r="K49" s="648"/>
      <c r="L49" s="648"/>
      <c r="M49" s="648"/>
      <c r="N49" s="648"/>
      <c r="O49" s="648"/>
      <c r="P49" s="648"/>
      <c r="Q49" s="648"/>
      <c r="R49" s="648"/>
      <c r="S49" s="648"/>
      <c r="T49" s="648"/>
      <c r="U49" s="648"/>
      <c r="V49" s="648"/>
      <c r="W49" s="648"/>
      <c r="X49" s="648"/>
      <c r="Y49" s="648"/>
      <c r="Z49" s="648"/>
      <c r="AA49" s="648"/>
      <c r="AB49" s="648"/>
      <c r="AC49" s="648"/>
      <c r="AD49" s="643"/>
      <c r="AE49" s="643"/>
      <c r="AF49" s="643"/>
      <c r="AG49" s="643"/>
      <c r="AH49" s="643"/>
      <c r="AI49" s="643"/>
      <c r="AJ49" s="643"/>
      <c r="AK49" s="643"/>
      <c r="AL49" s="643"/>
      <c r="AM49" s="643"/>
      <c r="AN49" s="643"/>
      <c r="AO49" s="643"/>
      <c r="AP49" s="643"/>
      <c r="AQ49" s="643"/>
      <c r="AR49" s="643"/>
      <c r="AS49" s="643"/>
    </row>
    <row r="50" customFormat="false" ht="12" hidden="false" customHeight="false" outlineLevel="0" collapsed="false">
      <c r="A50" s="543"/>
      <c r="B50" s="648"/>
      <c r="C50" s="648"/>
      <c r="D50" s="648"/>
      <c r="E50" s="648"/>
      <c r="F50" s="648"/>
      <c r="G50" s="648"/>
      <c r="H50" s="648"/>
      <c r="I50" s="648"/>
      <c r="J50" s="648"/>
      <c r="K50" s="648"/>
      <c r="L50" s="648"/>
      <c r="M50" s="648"/>
      <c r="N50" s="648"/>
      <c r="O50" s="648"/>
      <c r="P50" s="648"/>
      <c r="Q50" s="648"/>
      <c r="R50" s="648"/>
      <c r="S50" s="648"/>
      <c r="T50" s="648"/>
      <c r="U50" s="648"/>
      <c r="V50" s="648"/>
      <c r="W50" s="648"/>
      <c r="X50" s="648"/>
      <c r="Y50" s="648"/>
      <c r="Z50" s="648"/>
      <c r="AA50" s="648"/>
      <c r="AB50" s="648"/>
      <c r="AC50" s="648"/>
      <c r="AD50" s="643"/>
      <c r="AE50" s="643"/>
      <c r="AF50" s="643"/>
      <c r="AG50" s="643"/>
      <c r="AH50" s="643"/>
      <c r="AI50" s="643"/>
      <c r="AJ50" s="643"/>
      <c r="AK50" s="643"/>
      <c r="AL50" s="643"/>
      <c r="AM50" s="643"/>
      <c r="AN50" s="643"/>
      <c r="AO50" s="643"/>
      <c r="AP50" s="643"/>
      <c r="AQ50" s="643"/>
      <c r="AR50" s="643"/>
      <c r="AS50" s="643"/>
    </row>
    <row r="51" customFormat="false" ht="12" hidden="false" customHeight="false" outlineLevel="0" collapsed="false">
      <c r="A51" s="543"/>
      <c r="B51" s="648"/>
      <c r="C51" s="648"/>
      <c r="D51" s="648"/>
      <c r="E51" s="648"/>
      <c r="F51" s="648"/>
      <c r="G51" s="648"/>
      <c r="H51" s="648"/>
      <c r="I51" s="648"/>
      <c r="J51" s="648"/>
      <c r="K51" s="648"/>
      <c r="L51" s="648"/>
      <c r="M51" s="648"/>
      <c r="N51" s="648"/>
      <c r="O51" s="648"/>
      <c r="P51" s="648"/>
      <c r="Q51" s="648"/>
      <c r="R51" s="648"/>
      <c r="S51" s="648"/>
      <c r="T51" s="648"/>
      <c r="U51" s="648"/>
      <c r="V51" s="648"/>
      <c r="W51" s="648"/>
      <c r="X51" s="648"/>
      <c r="Y51" s="648"/>
      <c r="Z51" s="648"/>
      <c r="AA51" s="648"/>
      <c r="AB51" s="648"/>
      <c r="AC51" s="648"/>
      <c r="AD51" s="643"/>
      <c r="AE51" s="643"/>
      <c r="AF51" s="643"/>
      <c r="AG51" s="643"/>
      <c r="AH51" s="643"/>
      <c r="AI51" s="643"/>
      <c r="AJ51" s="643"/>
      <c r="AK51" s="643"/>
      <c r="AL51" s="643"/>
      <c r="AM51" s="643"/>
      <c r="AN51" s="643"/>
      <c r="AO51" s="643"/>
      <c r="AP51" s="643"/>
      <c r="AQ51" s="643"/>
      <c r="AR51" s="643"/>
      <c r="AS51" s="643"/>
    </row>
    <row r="52" customFormat="false" ht="12" hidden="false" customHeight="false" outlineLevel="0" collapsed="false">
      <c r="A52" s="543"/>
      <c r="B52" s="648"/>
      <c r="C52" s="648"/>
      <c r="D52" s="648"/>
      <c r="E52" s="648"/>
      <c r="F52" s="648"/>
      <c r="G52" s="648"/>
      <c r="H52" s="648"/>
      <c r="I52" s="648"/>
      <c r="J52" s="648"/>
      <c r="K52" s="648"/>
      <c r="L52" s="648"/>
      <c r="M52" s="648"/>
      <c r="N52" s="648"/>
      <c r="O52" s="648"/>
      <c r="P52" s="648"/>
      <c r="Q52" s="648"/>
      <c r="R52" s="648"/>
      <c r="S52" s="648"/>
      <c r="T52" s="648"/>
      <c r="U52" s="648"/>
      <c r="V52" s="648"/>
      <c r="W52" s="648"/>
      <c r="X52" s="648"/>
      <c r="Y52" s="648"/>
      <c r="Z52" s="648"/>
      <c r="AA52" s="648"/>
      <c r="AB52" s="648"/>
      <c r="AC52" s="648"/>
      <c r="AD52" s="643"/>
      <c r="AE52" s="643"/>
      <c r="AF52" s="643"/>
      <c r="AG52" s="643"/>
      <c r="AH52" s="643"/>
      <c r="AI52" s="643"/>
      <c r="AJ52" s="643"/>
      <c r="AK52" s="643"/>
      <c r="AL52" s="643"/>
      <c r="AM52" s="643"/>
      <c r="AN52" s="643"/>
      <c r="AO52" s="643"/>
      <c r="AP52" s="643"/>
      <c r="AQ52" s="643"/>
      <c r="AR52" s="643"/>
      <c r="AS52" s="643"/>
    </row>
    <row r="53" customFormat="false" ht="12" hidden="false" customHeight="false" outlineLevel="0" collapsed="false">
      <c r="A53" s="543"/>
      <c r="B53" s="648"/>
      <c r="C53" s="648"/>
      <c r="D53" s="648"/>
      <c r="E53" s="648"/>
      <c r="F53" s="648"/>
      <c r="G53" s="648"/>
      <c r="H53" s="648"/>
      <c r="I53" s="648"/>
      <c r="J53" s="648"/>
      <c r="K53" s="648"/>
      <c r="L53" s="648"/>
      <c r="M53" s="648"/>
      <c r="N53" s="648"/>
      <c r="O53" s="648"/>
      <c r="P53" s="648"/>
      <c r="Q53" s="648"/>
      <c r="R53" s="648"/>
      <c r="S53" s="648"/>
      <c r="T53" s="648"/>
      <c r="U53" s="648"/>
      <c r="V53" s="648"/>
      <c r="W53" s="648"/>
      <c r="X53" s="648"/>
      <c r="Y53" s="648"/>
      <c r="Z53" s="648"/>
      <c r="AA53" s="648"/>
      <c r="AB53" s="648"/>
      <c r="AC53" s="648"/>
      <c r="AD53" s="643"/>
      <c r="AE53" s="643"/>
      <c r="AF53" s="643"/>
      <c r="AG53" s="643"/>
      <c r="AH53" s="643"/>
      <c r="AI53" s="643"/>
      <c r="AJ53" s="643"/>
      <c r="AK53" s="643"/>
      <c r="AL53" s="643"/>
      <c r="AM53" s="643"/>
      <c r="AN53" s="643"/>
      <c r="AO53" s="643"/>
      <c r="AP53" s="643"/>
      <c r="AQ53" s="643"/>
      <c r="AR53" s="643"/>
      <c r="AS53" s="643"/>
    </row>
    <row r="54" customFormat="false" ht="12" hidden="false" customHeight="false" outlineLevel="0" collapsed="false">
      <c r="A54" s="543"/>
      <c r="B54" s="648"/>
      <c r="C54" s="648"/>
      <c r="D54" s="648"/>
      <c r="E54" s="648"/>
      <c r="F54" s="648"/>
      <c r="G54" s="648"/>
      <c r="H54" s="648"/>
      <c r="I54" s="648"/>
      <c r="J54" s="648"/>
      <c r="K54" s="648"/>
      <c r="L54" s="648"/>
      <c r="M54" s="648"/>
      <c r="N54" s="648"/>
      <c r="O54" s="648"/>
      <c r="P54" s="648"/>
      <c r="Q54" s="648"/>
      <c r="R54" s="648"/>
      <c r="S54" s="648"/>
      <c r="T54" s="648"/>
      <c r="U54" s="648"/>
      <c r="V54" s="648"/>
      <c r="W54" s="648"/>
      <c r="X54" s="648"/>
      <c r="Y54" s="648"/>
      <c r="Z54" s="648"/>
      <c r="AA54" s="648"/>
      <c r="AB54" s="648"/>
      <c r="AC54" s="648"/>
      <c r="AD54" s="643"/>
      <c r="AE54" s="643"/>
      <c r="AF54" s="643"/>
      <c r="AG54" s="643"/>
      <c r="AH54" s="643"/>
      <c r="AI54" s="643"/>
      <c r="AJ54" s="643"/>
      <c r="AK54" s="643"/>
      <c r="AL54" s="643"/>
      <c r="AM54" s="643"/>
      <c r="AN54" s="643"/>
      <c r="AO54" s="643"/>
      <c r="AP54" s="643"/>
      <c r="AQ54" s="643"/>
      <c r="AR54" s="643"/>
      <c r="AS54" s="643"/>
    </row>
    <row r="55" customFormat="false" ht="12" hidden="false" customHeight="false" outlineLevel="0" collapsed="false">
      <c r="A55" s="543"/>
      <c r="B55" s="648"/>
      <c r="C55" s="648"/>
      <c r="D55" s="648"/>
      <c r="E55" s="648"/>
      <c r="F55" s="648"/>
      <c r="G55" s="648"/>
      <c r="H55" s="648"/>
      <c r="I55" s="648"/>
      <c r="J55" s="648"/>
      <c r="K55" s="648"/>
      <c r="L55" s="648"/>
      <c r="M55" s="648"/>
      <c r="N55" s="648"/>
      <c r="O55" s="648"/>
      <c r="P55" s="648"/>
      <c r="Q55" s="648"/>
      <c r="R55" s="648"/>
      <c r="S55" s="648"/>
      <c r="T55" s="648"/>
      <c r="U55" s="648"/>
      <c r="V55" s="648"/>
      <c r="W55" s="648"/>
      <c r="X55" s="648"/>
      <c r="Y55" s="648"/>
      <c r="Z55" s="648"/>
      <c r="AA55" s="648"/>
      <c r="AB55" s="648"/>
      <c r="AC55" s="648"/>
      <c r="AD55" s="643"/>
      <c r="AE55" s="643"/>
      <c r="AF55" s="643"/>
      <c r="AG55" s="643"/>
      <c r="AH55" s="643"/>
      <c r="AI55" s="643"/>
      <c r="AJ55" s="643"/>
      <c r="AK55" s="643"/>
      <c r="AL55" s="643"/>
      <c r="AM55" s="643"/>
      <c r="AN55" s="643"/>
      <c r="AO55" s="643"/>
      <c r="AP55" s="643"/>
      <c r="AQ55" s="643"/>
      <c r="AR55" s="643"/>
      <c r="AS55" s="643"/>
    </row>
    <row r="56" customFormat="false" ht="12" hidden="false" customHeight="false" outlineLevel="0" collapsed="false">
      <c r="A56" s="543"/>
      <c r="B56" s="648"/>
      <c r="C56" s="648"/>
      <c r="D56" s="648"/>
      <c r="E56" s="648"/>
      <c r="F56" s="648"/>
      <c r="G56" s="648"/>
      <c r="H56" s="648"/>
      <c r="I56" s="648"/>
      <c r="J56" s="648"/>
      <c r="K56" s="648"/>
      <c r="L56" s="648"/>
      <c r="M56" s="648"/>
      <c r="N56" s="648"/>
      <c r="O56" s="648"/>
      <c r="P56" s="648"/>
      <c r="Q56" s="648"/>
      <c r="R56" s="648"/>
      <c r="S56" s="648"/>
      <c r="T56" s="648"/>
      <c r="U56" s="648"/>
      <c r="V56" s="648"/>
      <c r="W56" s="648"/>
      <c r="X56" s="648"/>
      <c r="Y56" s="648"/>
      <c r="Z56" s="648"/>
      <c r="AA56" s="648"/>
      <c r="AB56" s="648"/>
      <c r="AC56" s="648"/>
      <c r="AD56" s="643"/>
      <c r="AE56" s="643"/>
      <c r="AF56" s="643"/>
      <c r="AG56" s="643"/>
      <c r="AH56" s="643"/>
      <c r="AI56" s="643"/>
      <c r="AJ56" s="643"/>
      <c r="AK56" s="643"/>
      <c r="AL56" s="643"/>
      <c r="AM56" s="643"/>
      <c r="AN56" s="643"/>
      <c r="AO56" s="643"/>
      <c r="AP56" s="643"/>
      <c r="AQ56" s="643"/>
      <c r="AR56" s="643"/>
      <c r="AS56" s="643"/>
    </row>
    <row r="57" customFormat="false" ht="12" hidden="false" customHeight="false" outlineLevel="0" collapsed="false">
      <c r="A57" s="543"/>
      <c r="B57" s="648"/>
      <c r="C57" s="648"/>
      <c r="D57" s="648"/>
      <c r="E57" s="648"/>
      <c r="F57" s="648"/>
      <c r="G57" s="648"/>
      <c r="H57" s="648"/>
      <c r="I57" s="648"/>
      <c r="J57" s="648"/>
      <c r="K57" s="648"/>
      <c r="L57" s="648"/>
      <c r="M57" s="648"/>
      <c r="N57" s="648"/>
      <c r="O57" s="648"/>
      <c r="P57" s="648"/>
      <c r="Q57" s="648"/>
      <c r="R57" s="648"/>
      <c r="S57" s="648"/>
      <c r="T57" s="648"/>
      <c r="U57" s="648"/>
      <c r="V57" s="648"/>
      <c r="W57" s="648"/>
      <c r="X57" s="648"/>
      <c r="Y57" s="648"/>
      <c r="Z57" s="648"/>
      <c r="AA57" s="648"/>
      <c r="AB57" s="648"/>
      <c r="AC57" s="648"/>
      <c r="AD57" s="643"/>
      <c r="AE57" s="643"/>
      <c r="AF57" s="643"/>
      <c r="AG57" s="643"/>
      <c r="AH57" s="643"/>
      <c r="AI57" s="643"/>
      <c r="AJ57" s="643"/>
      <c r="AK57" s="643"/>
      <c r="AL57" s="643"/>
      <c r="AM57" s="643"/>
      <c r="AN57" s="643"/>
      <c r="AO57" s="643"/>
      <c r="AP57" s="643"/>
      <c r="AQ57" s="643"/>
      <c r="AR57" s="643"/>
      <c r="AS57" s="643"/>
    </row>
    <row r="58" customFormat="false" ht="12" hidden="false" customHeight="false" outlineLevel="0" collapsed="false">
      <c r="A58" s="543"/>
      <c r="B58" s="648"/>
      <c r="C58" s="648"/>
      <c r="D58" s="648"/>
      <c r="E58" s="648"/>
      <c r="F58" s="648"/>
      <c r="G58" s="648"/>
      <c r="H58" s="648"/>
      <c r="I58" s="648"/>
      <c r="J58" s="648"/>
      <c r="K58" s="648"/>
      <c r="L58" s="648"/>
      <c r="M58" s="648"/>
      <c r="N58" s="648"/>
      <c r="O58" s="648"/>
      <c r="P58" s="648"/>
      <c r="Q58" s="648"/>
      <c r="R58" s="648"/>
      <c r="S58" s="648"/>
      <c r="T58" s="648"/>
      <c r="U58" s="648"/>
      <c r="V58" s="648"/>
      <c r="W58" s="648"/>
      <c r="X58" s="648"/>
      <c r="Y58" s="648"/>
      <c r="Z58" s="648"/>
      <c r="AA58" s="648"/>
      <c r="AB58" s="648"/>
      <c r="AC58" s="648"/>
      <c r="AD58" s="643"/>
      <c r="AE58" s="643"/>
      <c r="AF58" s="643"/>
      <c r="AG58" s="643"/>
      <c r="AH58" s="643"/>
      <c r="AI58" s="643"/>
      <c r="AJ58" s="643"/>
      <c r="AK58" s="643"/>
      <c r="AL58" s="643"/>
      <c r="AM58" s="643"/>
      <c r="AN58" s="643"/>
      <c r="AO58" s="643"/>
      <c r="AP58" s="643"/>
      <c r="AQ58" s="643"/>
      <c r="AR58" s="643"/>
      <c r="AS58" s="643"/>
    </row>
    <row r="59" customFormat="false" ht="12" hidden="false" customHeight="false" outlineLevel="0" collapsed="false">
      <c r="A59" s="543"/>
      <c r="B59" s="648"/>
      <c r="C59" s="648"/>
      <c r="D59" s="648"/>
      <c r="E59" s="648"/>
      <c r="F59" s="648"/>
      <c r="G59" s="648"/>
      <c r="H59" s="648"/>
      <c r="I59" s="648"/>
      <c r="J59" s="648"/>
      <c r="K59" s="648"/>
      <c r="L59" s="648"/>
      <c r="M59" s="648"/>
      <c r="N59" s="648"/>
      <c r="O59" s="648"/>
      <c r="P59" s="648"/>
      <c r="Q59" s="648"/>
      <c r="R59" s="648"/>
      <c r="S59" s="648"/>
      <c r="T59" s="648"/>
      <c r="U59" s="648"/>
      <c r="V59" s="648"/>
      <c r="W59" s="648"/>
      <c r="X59" s="648"/>
      <c r="Y59" s="648"/>
      <c r="Z59" s="648"/>
      <c r="AA59" s="648"/>
      <c r="AB59" s="648"/>
      <c r="AC59" s="648"/>
      <c r="AD59" s="643"/>
      <c r="AE59" s="643"/>
      <c r="AF59" s="643"/>
      <c r="AG59" s="643"/>
      <c r="AH59" s="643"/>
      <c r="AI59" s="643"/>
      <c r="AJ59" s="643"/>
      <c r="AK59" s="643"/>
      <c r="AL59" s="643"/>
      <c r="AM59" s="643"/>
      <c r="AN59" s="643"/>
      <c r="AO59" s="643"/>
      <c r="AP59" s="643"/>
      <c r="AQ59" s="643"/>
      <c r="AR59" s="643"/>
      <c r="AS59" s="643"/>
    </row>
    <row r="60" customFormat="false" ht="12" hidden="false" customHeight="false" outlineLevel="0" collapsed="false">
      <c r="A60" s="543"/>
      <c r="B60" s="648"/>
      <c r="C60" s="648"/>
      <c r="D60" s="648"/>
      <c r="E60" s="648"/>
      <c r="F60" s="648"/>
      <c r="G60" s="648"/>
      <c r="H60" s="648"/>
      <c r="I60" s="648"/>
      <c r="J60" s="648"/>
      <c r="K60" s="648"/>
      <c r="L60" s="648"/>
      <c r="M60" s="648"/>
      <c r="N60" s="648"/>
      <c r="O60" s="648"/>
      <c r="P60" s="648"/>
      <c r="Q60" s="648"/>
      <c r="R60" s="648"/>
      <c r="S60" s="648"/>
      <c r="T60" s="648"/>
      <c r="U60" s="648"/>
      <c r="V60" s="648"/>
      <c r="W60" s="648"/>
      <c r="X60" s="648"/>
      <c r="Y60" s="648"/>
      <c r="Z60" s="648"/>
      <c r="AA60" s="648"/>
      <c r="AB60" s="648"/>
      <c r="AC60" s="648"/>
      <c r="AD60" s="643"/>
      <c r="AE60" s="643"/>
      <c r="AF60" s="643"/>
      <c r="AG60" s="643"/>
      <c r="AH60" s="643"/>
      <c r="AI60" s="643"/>
      <c r="AJ60" s="643"/>
      <c r="AK60" s="643"/>
      <c r="AL60" s="643"/>
      <c r="AM60" s="643"/>
      <c r="AN60" s="643"/>
      <c r="AO60" s="643"/>
      <c r="AP60" s="643"/>
      <c r="AQ60" s="643"/>
      <c r="AR60" s="643"/>
      <c r="AS60" s="643"/>
    </row>
    <row r="61" customFormat="false" ht="12" hidden="false" customHeight="false" outlineLevel="0" collapsed="false">
      <c r="A61" s="543"/>
      <c r="B61" s="648"/>
      <c r="C61" s="648"/>
      <c r="D61" s="648"/>
      <c r="E61" s="648"/>
      <c r="F61" s="648"/>
      <c r="G61" s="648"/>
      <c r="H61" s="648"/>
      <c r="I61" s="648"/>
      <c r="J61" s="648"/>
      <c r="K61" s="648"/>
      <c r="L61" s="648"/>
      <c r="M61" s="648"/>
      <c r="N61" s="648"/>
      <c r="O61" s="648"/>
      <c r="P61" s="648"/>
      <c r="Q61" s="648"/>
      <c r="R61" s="648"/>
      <c r="S61" s="648"/>
      <c r="T61" s="648"/>
      <c r="U61" s="648"/>
      <c r="V61" s="648"/>
      <c r="W61" s="648"/>
      <c r="X61" s="648"/>
      <c r="Y61" s="648"/>
      <c r="Z61" s="648"/>
      <c r="AA61" s="648"/>
      <c r="AB61" s="648"/>
      <c r="AC61" s="648"/>
      <c r="AD61" s="643"/>
      <c r="AE61" s="643"/>
      <c r="AF61" s="643"/>
      <c r="AG61" s="643"/>
      <c r="AH61" s="643"/>
      <c r="AI61" s="643"/>
      <c r="AJ61" s="643"/>
      <c r="AK61" s="643"/>
      <c r="AL61" s="643"/>
      <c r="AM61" s="643"/>
      <c r="AN61" s="643"/>
      <c r="AO61" s="643"/>
      <c r="AP61" s="643"/>
      <c r="AQ61" s="643"/>
      <c r="AR61" s="643"/>
      <c r="AS61" s="643"/>
    </row>
    <row r="62" customFormat="false" ht="12" hidden="false" customHeight="false" outlineLevel="0" collapsed="false">
      <c r="A62" s="543"/>
      <c r="B62" s="648"/>
      <c r="C62" s="648"/>
      <c r="D62" s="648"/>
      <c r="E62" s="648"/>
      <c r="F62" s="648"/>
      <c r="G62" s="648"/>
      <c r="H62" s="648"/>
      <c r="I62" s="648"/>
      <c r="J62" s="648"/>
      <c r="K62" s="648"/>
      <c r="L62" s="648"/>
      <c r="M62" s="648"/>
      <c r="N62" s="648"/>
      <c r="O62" s="648"/>
      <c r="P62" s="648"/>
      <c r="Q62" s="648"/>
      <c r="R62" s="648"/>
      <c r="S62" s="648"/>
      <c r="T62" s="648"/>
      <c r="U62" s="648"/>
      <c r="V62" s="648"/>
      <c r="W62" s="648"/>
      <c r="X62" s="648"/>
      <c r="Y62" s="648"/>
      <c r="Z62" s="648"/>
      <c r="AA62" s="648"/>
      <c r="AB62" s="648"/>
      <c r="AC62" s="648"/>
      <c r="AD62" s="643"/>
      <c r="AE62" s="643"/>
      <c r="AF62" s="643"/>
      <c r="AG62" s="643"/>
      <c r="AH62" s="643"/>
      <c r="AI62" s="643"/>
      <c r="AJ62" s="643"/>
      <c r="AK62" s="643"/>
      <c r="AL62" s="643"/>
      <c r="AM62" s="643"/>
      <c r="AN62" s="643"/>
      <c r="AO62" s="643"/>
      <c r="AP62" s="643"/>
      <c r="AQ62" s="643"/>
      <c r="AR62" s="643"/>
      <c r="AS62" s="643"/>
    </row>
    <row r="63" customFormat="false" ht="12" hidden="false" customHeight="false" outlineLevel="0" collapsed="false">
      <c r="A63" s="646"/>
      <c r="B63" s="657"/>
      <c r="C63" s="657"/>
      <c r="D63" s="657"/>
      <c r="E63" s="657"/>
      <c r="F63" s="657"/>
      <c r="G63" s="657"/>
      <c r="H63" s="657"/>
      <c r="I63" s="657"/>
      <c r="J63" s="657"/>
      <c r="K63" s="657"/>
      <c r="L63" s="657"/>
      <c r="M63" s="657"/>
      <c r="N63" s="657"/>
      <c r="O63" s="657"/>
      <c r="P63" s="657"/>
      <c r="Q63" s="657"/>
      <c r="R63" s="657"/>
      <c r="S63" s="657"/>
      <c r="T63" s="657"/>
      <c r="U63" s="657"/>
      <c r="V63" s="657"/>
      <c r="W63" s="657"/>
      <c r="X63" s="657"/>
      <c r="Y63" s="657"/>
      <c r="Z63" s="657"/>
      <c r="AA63" s="657"/>
      <c r="AB63" s="657"/>
      <c r="AC63" s="657"/>
      <c r="AD63" s="658"/>
      <c r="AE63" s="658"/>
      <c r="AF63" s="658"/>
      <c r="AG63" s="658"/>
      <c r="AH63" s="658"/>
      <c r="AI63" s="658"/>
      <c r="AJ63" s="658"/>
      <c r="AK63" s="658"/>
      <c r="AL63" s="658"/>
      <c r="AM63" s="658"/>
      <c r="AN63" s="658"/>
      <c r="AO63" s="658"/>
      <c r="AP63" s="658"/>
      <c r="AQ63" s="658"/>
      <c r="AR63" s="658"/>
      <c r="AS63" s="658"/>
    </row>
    <row r="64" customFormat="false" ht="12" hidden="false" customHeight="false" outlineLevel="0" collapsed="false">
      <c r="A64" s="644"/>
      <c r="B64" s="652"/>
      <c r="C64" s="652"/>
      <c r="D64" s="652"/>
      <c r="E64" s="652"/>
      <c r="F64" s="652"/>
      <c r="G64" s="652"/>
      <c r="H64" s="652"/>
      <c r="I64" s="652"/>
      <c r="J64" s="652"/>
      <c r="K64" s="652"/>
      <c r="L64" s="652"/>
      <c r="M64" s="652"/>
      <c r="N64" s="652"/>
      <c r="O64" s="652"/>
      <c r="P64" s="652"/>
      <c r="Q64" s="652"/>
      <c r="R64" s="652"/>
      <c r="S64" s="652"/>
      <c r="T64" s="652"/>
      <c r="U64" s="652"/>
      <c r="V64" s="652"/>
      <c r="W64" s="652"/>
      <c r="X64" s="652"/>
      <c r="Y64" s="652"/>
      <c r="Z64" s="652"/>
      <c r="AA64" s="652"/>
      <c r="AB64" s="652"/>
      <c r="AC64" s="652"/>
      <c r="AD64" s="326"/>
      <c r="AE64" s="326"/>
      <c r="AF64" s="326"/>
      <c r="AG64" s="326"/>
      <c r="AH64" s="326"/>
      <c r="AI64" s="326"/>
      <c r="AJ64" s="326"/>
      <c r="AK64" s="326"/>
      <c r="AL64" s="326"/>
      <c r="AM64" s="326"/>
      <c r="AN64" s="326"/>
      <c r="AO64" s="326"/>
      <c r="AP64" s="326"/>
      <c r="AQ64" s="326"/>
      <c r="AR64" s="326"/>
      <c r="AS64" s="326"/>
    </row>
    <row r="65" customFormat="false" ht="12" hidden="false" customHeight="false" outlineLevel="0" collapsed="false">
      <c r="A65" s="543"/>
      <c r="B65" s="325"/>
      <c r="C65" s="659"/>
      <c r="D65" s="659"/>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326"/>
      <c r="AE65" s="326"/>
      <c r="AF65" s="326"/>
      <c r="AG65" s="326"/>
      <c r="AH65" s="326"/>
      <c r="AI65" s="326"/>
      <c r="AJ65" s="326"/>
      <c r="AK65" s="326"/>
      <c r="AL65" s="326"/>
      <c r="AM65" s="326"/>
      <c r="AN65" s="326"/>
      <c r="AO65" s="326"/>
      <c r="AP65" s="326"/>
      <c r="AQ65" s="326"/>
      <c r="AR65" s="326"/>
      <c r="AS65" s="326"/>
    </row>
    <row r="66" customFormat="false" ht="12" hidden="false" customHeight="false" outlineLevel="0" collapsed="false">
      <c r="A66" s="543"/>
      <c r="B66" s="325"/>
      <c r="C66" s="659"/>
      <c r="D66" s="659"/>
      <c r="E66" s="659"/>
      <c r="F66" s="659"/>
      <c r="G66" s="659"/>
      <c r="H66" s="659"/>
      <c r="I66" s="659"/>
      <c r="J66" s="659"/>
      <c r="K66" s="659"/>
      <c r="L66" s="659"/>
      <c r="M66" s="659"/>
      <c r="N66" s="659"/>
      <c r="O66" s="659"/>
      <c r="P66" s="659"/>
      <c r="Q66" s="659"/>
      <c r="R66" s="659"/>
      <c r="S66" s="659"/>
      <c r="T66" s="659"/>
      <c r="U66" s="659"/>
      <c r="V66" s="659"/>
      <c r="W66" s="659"/>
      <c r="X66" s="659"/>
      <c r="Y66" s="659"/>
      <c r="Z66" s="659"/>
      <c r="AA66" s="659"/>
      <c r="AB66" s="659"/>
      <c r="AC66" s="659"/>
      <c r="AD66" s="326"/>
      <c r="AE66" s="326"/>
      <c r="AF66" s="326"/>
      <c r="AG66" s="326"/>
      <c r="AH66" s="326"/>
      <c r="AI66" s="326"/>
      <c r="AJ66" s="326"/>
      <c r="AK66" s="326"/>
      <c r="AL66" s="326"/>
      <c r="AM66" s="326"/>
      <c r="AN66" s="326"/>
      <c r="AO66" s="326"/>
      <c r="AP66" s="326"/>
      <c r="AQ66" s="326"/>
      <c r="AR66" s="326"/>
      <c r="AS66" s="326"/>
    </row>
    <row r="67" customFormat="false" ht="12" hidden="false" customHeight="false" outlineLevel="0" collapsed="false">
      <c r="A67" s="543"/>
      <c r="B67" s="325"/>
      <c r="C67" s="659"/>
      <c r="D67" s="659"/>
      <c r="E67" s="659"/>
      <c r="F67" s="659"/>
      <c r="G67" s="659"/>
      <c r="H67" s="659"/>
      <c r="I67" s="659"/>
      <c r="J67" s="659"/>
      <c r="K67" s="659"/>
      <c r="L67" s="659"/>
      <c r="M67" s="659"/>
      <c r="N67" s="659"/>
      <c r="O67" s="659"/>
      <c r="P67" s="659"/>
      <c r="Q67" s="659"/>
      <c r="R67" s="659"/>
      <c r="S67" s="659"/>
      <c r="T67" s="659"/>
      <c r="U67" s="659"/>
      <c r="V67" s="659"/>
      <c r="W67" s="659"/>
      <c r="X67" s="659"/>
      <c r="Y67" s="659"/>
      <c r="Z67" s="659"/>
      <c r="AA67" s="659"/>
      <c r="AB67" s="659"/>
      <c r="AC67" s="659"/>
      <c r="AD67" s="326"/>
      <c r="AE67" s="326"/>
      <c r="AF67" s="326"/>
      <c r="AG67" s="326"/>
      <c r="AH67" s="326"/>
      <c r="AI67" s="326"/>
      <c r="AJ67" s="326"/>
      <c r="AK67" s="326"/>
      <c r="AL67" s="326"/>
      <c r="AM67" s="326"/>
      <c r="AN67" s="326"/>
      <c r="AO67" s="326"/>
      <c r="AP67" s="326"/>
      <c r="AQ67" s="326"/>
      <c r="AR67" s="326"/>
      <c r="AS67" s="326"/>
    </row>
    <row r="68" customFormat="false" ht="12" hidden="false" customHeight="false" outlineLevel="0" collapsed="false">
      <c r="A68" s="543"/>
      <c r="B68" s="325"/>
      <c r="C68" s="659"/>
      <c r="D68" s="659"/>
      <c r="E68" s="659"/>
      <c r="F68" s="659"/>
      <c r="G68" s="659"/>
      <c r="H68" s="659"/>
      <c r="I68" s="659"/>
      <c r="J68" s="659"/>
      <c r="K68" s="659"/>
      <c r="L68" s="659"/>
      <c r="M68" s="659"/>
      <c r="N68" s="659"/>
      <c r="O68" s="659"/>
      <c r="P68" s="659"/>
      <c r="Q68" s="659"/>
      <c r="R68" s="659"/>
      <c r="S68" s="659"/>
      <c r="T68" s="659"/>
      <c r="U68" s="659"/>
      <c r="V68" s="659"/>
      <c r="W68" s="659"/>
      <c r="X68" s="659"/>
      <c r="Y68" s="659"/>
      <c r="Z68" s="659"/>
      <c r="AA68" s="659"/>
      <c r="AB68" s="659"/>
      <c r="AC68" s="659"/>
      <c r="AD68" s="326"/>
      <c r="AE68" s="326"/>
      <c r="AF68" s="326"/>
      <c r="AG68" s="326"/>
      <c r="AH68" s="326"/>
      <c r="AI68" s="326"/>
      <c r="AJ68" s="326"/>
      <c r="AK68" s="326"/>
      <c r="AL68" s="326"/>
      <c r="AM68" s="326"/>
      <c r="AN68" s="326"/>
      <c r="AO68" s="326"/>
      <c r="AP68" s="326"/>
      <c r="AQ68" s="326"/>
      <c r="AR68" s="326"/>
      <c r="AS68" s="326"/>
    </row>
    <row r="69" customFormat="false" ht="12" hidden="false" customHeight="false" outlineLevel="0" collapsed="false">
      <c r="A69" s="543"/>
      <c r="B69" s="325"/>
      <c r="C69" s="326"/>
      <c r="D69" s="326"/>
      <c r="E69" s="326"/>
      <c r="F69" s="326"/>
      <c r="G69" s="326"/>
      <c r="H69" s="326"/>
      <c r="I69" s="326"/>
      <c r="J69" s="326"/>
      <c r="K69" s="326"/>
      <c r="L69" s="660"/>
      <c r="M69" s="660"/>
      <c r="N69" s="660"/>
      <c r="O69" s="660"/>
      <c r="P69" s="660"/>
      <c r="Q69" s="660"/>
      <c r="R69" s="660"/>
      <c r="S69" s="660"/>
      <c r="T69" s="660"/>
      <c r="U69" s="660"/>
      <c r="V69" s="660"/>
      <c r="W69" s="660"/>
      <c r="X69" s="660"/>
      <c r="Y69" s="660"/>
      <c r="Z69" s="660"/>
      <c r="AA69" s="660"/>
      <c r="AB69" s="660"/>
      <c r="AC69" s="660"/>
      <c r="AD69" s="326"/>
      <c r="AE69" s="326"/>
      <c r="AF69" s="326"/>
      <c r="AG69" s="326"/>
      <c r="AH69" s="326"/>
      <c r="AI69" s="326"/>
      <c r="AJ69" s="326"/>
      <c r="AK69" s="326"/>
      <c r="AL69" s="326"/>
      <c r="AM69" s="326"/>
      <c r="AN69" s="326"/>
      <c r="AO69" s="326"/>
      <c r="AP69" s="326"/>
      <c r="AQ69" s="326"/>
      <c r="AR69" s="326"/>
      <c r="AS69" s="326"/>
    </row>
    <row r="70" customFormat="false" ht="12" hidden="false" customHeight="false" outlineLevel="0" collapsed="false">
      <c r="A70" s="543"/>
      <c r="B70" s="326"/>
      <c r="C70" s="326"/>
      <c r="D70" s="326"/>
      <c r="E70" s="326"/>
      <c r="F70" s="326"/>
      <c r="G70" s="326"/>
      <c r="H70" s="326"/>
      <c r="I70" s="326"/>
      <c r="J70" s="326"/>
      <c r="K70" s="326"/>
      <c r="L70" s="326"/>
      <c r="M70" s="326"/>
      <c r="N70" s="326"/>
      <c r="O70" s="326"/>
      <c r="P70" s="326"/>
      <c r="Q70" s="326"/>
      <c r="R70" s="326"/>
      <c r="S70" s="326"/>
      <c r="T70" s="326"/>
      <c r="U70" s="326"/>
      <c r="V70" s="326"/>
      <c r="W70" s="326"/>
      <c r="X70" s="326"/>
      <c r="Y70" s="326"/>
      <c r="Z70" s="326"/>
      <c r="AA70" s="326"/>
      <c r="AB70" s="326"/>
      <c r="AC70" s="326"/>
      <c r="AD70" s="326"/>
      <c r="AE70" s="326"/>
      <c r="AF70" s="326"/>
      <c r="AG70" s="326"/>
      <c r="AH70" s="326"/>
      <c r="AI70" s="326"/>
      <c r="AJ70" s="326"/>
      <c r="AK70" s="326"/>
      <c r="AL70" s="326"/>
      <c r="AM70" s="326"/>
      <c r="AN70" s="326"/>
      <c r="AO70" s="326"/>
      <c r="AP70" s="326"/>
      <c r="AQ70" s="326"/>
      <c r="AR70" s="326"/>
      <c r="AS70" s="326"/>
    </row>
    <row r="71" customFormat="false" ht="12" hidden="false" customHeight="false" outlineLevel="0" collapsed="false">
      <c r="A71" s="543"/>
      <c r="B71" s="326"/>
      <c r="C71" s="326"/>
      <c r="D71" s="326"/>
      <c r="E71" s="326"/>
      <c r="F71" s="326"/>
      <c r="G71" s="326"/>
      <c r="H71" s="326"/>
      <c r="I71" s="326"/>
      <c r="J71" s="326"/>
      <c r="K71" s="326"/>
      <c r="L71" s="326"/>
      <c r="M71" s="326"/>
      <c r="N71" s="326"/>
      <c r="O71" s="326"/>
      <c r="P71" s="326"/>
      <c r="Q71" s="326"/>
      <c r="R71" s="326"/>
      <c r="S71" s="326"/>
      <c r="T71" s="326"/>
      <c r="U71" s="326"/>
      <c r="V71" s="326"/>
      <c r="W71" s="326"/>
      <c r="X71" s="326"/>
      <c r="Y71" s="326"/>
      <c r="Z71" s="326"/>
      <c r="AA71" s="326"/>
      <c r="AB71" s="326"/>
      <c r="AC71" s="326"/>
      <c r="AD71" s="326"/>
      <c r="AE71" s="326"/>
      <c r="AF71" s="326"/>
      <c r="AG71" s="326"/>
      <c r="AH71" s="326"/>
      <c r="AI71" s="326"/>
      <c r="AJ71" s="326"/>
      <c r="AK71" s="326"/>
      <c r="AL71" s="326"/>
      <c r="AM71" s="326"/>
      <c r="AN71" s="326"/>
      <c r="AO71" s="326"/>
      <c r="AP71" s="326"/>
      <c r="AQ71" s="326"/>
      <c r="AR71" s="326"/>
      <c r="AS71" s="326"/>
    </row>
    <row r="72" customFormat="false" ht="12" hidden="false" customHeight="false" outlineLevel="0" collapsed="false">
      <c r="A72" s="326"/>
      <c r="B72" s="326"/>
      <c r="C72" s="326"/>
      <c r="D72" s="326"/>
      <c r="E72" s="326"/>
      <c r="F72" s="326"/>
      <c r="G72" s="326"/>
      <c r="H72" s="326"/>
      <c r="I72" s="326"/>
      <c r="J72" s="326"/>
      <c r="K72" s="326"/>
      <c r="L72" s="326"/>
      <c r="M72" s="326"/>
      <c r="N72" s="326"/>
      <c r="O72" s="326"/>
      <c r="P72" s="326"/>
      <c r="Q72" s="326"/>
      <c r="R72" s="326"/>
      <c r="S72" s="326"/>
      <c r="T72" s="326"/>
      <c r="U72" s="326"/>
      <c r="V72" s="326"/>
      <c r="W72" s="326"/>
      <c r="X72" s="326"/>
      <c r="Y72" s="326"/>
      <c r="Z72" s="326"/>
      <c r="AA72" s="326"/>
      <c r="AB72" s="326"/>
      <c r="AC72" s="326"/>
      <c r="AD72" s="326"/>
      <c r="AE72" s="326"/>
      <c r="AF72" s="326"/>
      <c r="AG72" s="326"/>
      <c r="AH72" s="326"/>
      <c r="AI72" s="326"/>
      <c r="AJ72" s="326"/>
      <c r="AK72" s="326"/>
      <c r="AL72" s="326"/>
      <c r="AM72" s="326"/>
      <c r="AN72" s="326"/>
      <c r="AO72" s="326"/>
      <c r="AP72" s="326"/>
      <c r="AQ72" s="326"/>
      <c r="AR72" s="326"/>
      <c r="AS72" s="326"/>
    </row>
    <row r="73" customFormat="false" ht="12" hidden="false" customHeight="false" outlineLevel="0" collapsed="false">
      <c r="A73" s="543"/>
      <c r="B73" s="543"/>
      <c r="C73" s="543"/>
      <c r="D73" s="543"/>
      <c r="E73" s="543"/>
      <c r="F73" s="543"/>
      <c r="G73" s="543"/>
      <c r="H73" s="543"/>
      <c r="I73" s="543"/>
      <c r="J73" s="543"/>
      <c r="K73" s="543"/>
      <c r="L73" s="543"/>
      <c r="M73" s="543"/>
      <c r="N73" s="543"/>
      <c r="O73" s="543"/>
      <c r="P73" s="543"/>
      <c r="Q73" s="543"/>
      <c r="R73" s="543"/>
      <c r="S73" s="543"/>
      <c r="T73" s="543"/>
      <c r="U73" s="543"/>
      <c r="V73" s="543"/>
      <c r="W73" s="543"/>
      <c r="X73" s="543"/>
      <c r="Y73" s="543"/>
      <c r="Z73" s="543"/>
      <c r="AA73" s="543"/>
      <c r="AB73" s="543"/>
      <c r="AC73" s="543"/>
      <c r="AD73" s="326"/>
      <c r="AE73" s="326"/>
      <c r="AF73" s="326"/>
      <c r="AG73" s="326"/>
      <c r="AH73" s="326"/>
      <c r="AI73" s="326"/>
      <c r="AJ73" s="326"/>
      <c r="AK73" s="326"/>
      <c r="AL73" s="326"/>
      <c r="AM73" s="326"/>
      <c r="AN73" s="326"/>
      <c r="AO73" s="326"/>
      <c r="AP73" s="326"/>
      <c r="AQ73" s="326"/>
      <c r="AR73" s="326"/>
      <c r="AS73" s="326"/>
    </row>
    <row r="74" customFormat="false" ht="12" hidden="false" customHeight="false" outlineLevel="0" collapsed="false">
      <c r="A74" s="326"/>
      <c r="B74" s="543"/>
      <c r="C74" s="543"/>
      <c r="D74" s="543"/>
      <c r="E74" s="543"/>
      <c r="F74" s="543"/>
      <c r="G74" s="543"/>
      <c r="H74" s="543"/>
      <c r="I74" s="543"/>
      <c r="J74" s="543"/>
      <c r="K74" s="543"/>
      <c r="L74" s="543"/>
      <c r="M74" s="543"/>
      <c r="N74" s="543"/>
      <c r="O74" s="543"/>
      <c r="P74" s="543"/>
      <c r="Q74" s="543"/>
      <c r="R74" s="543"/>
      <c r="S74" s="543"/>
      <c r="T74" s="543"/>
      <c r="U74" s="543"/>
      <c r="V74" s="543"/>
      <c r="W74" s="543"/>
      <c r="X74" s="543"/>
      <c r="Y74" s="543"/>
      <c r="Z74" s="543"/>
      <c r="AA74" s="543"/>
      <c r="AB74" s="543"/>
      <c r="AC74" s="543"/>
      <c r="AD74" s="326"/>
      <c r="AE74" s="326"/>
      <c r="AF74" s="326"/>
      <c r="AG74" s="326"/>
      <c r="AH74" s="326"/>
      <c r="AI74" s="326"/>
      <c r="AJ74" s="326"/>
      <c r="AK74" s="326"/>
      <c r="AL74" s="326"/>
      <c r="AM74" s="326"/>
      <c r="AN74" s="326"/>
      <c r="AO74" s="326"/>
      <c r="AP74" s="326"/>
      <c r="AQ74" s="326"/>
      <c r="AR74" s="326"/>
      <c r="AS74" s="326"/>
    </row>
    <row r="75" customFormat="false" ht="12" hidden="false" customHeight="false" outlineLevel="0" collapsed="false">
      <c r="A75" s="439"/>
      <c r="B75" s="640"/>
      <c r="C75" s="640"/>
      <c r="D75" s="640"/>
      <c r="E75" s="640"/>
      <c r="F75" s="640"/>
      <c r="G75" s="640"/>
      <c r="H75" s="640"/>
      <c r="I75" s="640"/>
      <c r="J75" s="640"/>
      <c r="K75" s="640"/>
      <c r="L75" s="644"/>
      <c r="M75" s="644"/>
      <c r="N75" s="644"/>
      <c r="O75" s="644"/>
      <c r="P75" s="644"/>
      <c r="Q75" s="644"/>
      <c r="R75" s="644"/>
      <c r="S75" s="644"/>
      <c r="T75" s="644"/>
      <c r="U75" s="644"/>
      <c r="V75" s="644"/>
      <c r="W75" s="644"/>
      <c r="X75" s="644"/>
      <c r="Y75" s="644"/>
      <c r="Z75" s="644"/>
      <c r="AA75" s="644"/>
      <c r="AB75" s="644"/>
      <c r="AC75" s="644"/>
      <c r="AD75" s="326"/>
      <c r="AE75" s="326"/>
      <c r="AF75" s="326"/>
      <c r="AG75" s="326"/>
      <c r="AH75" s="326"/>
      <c r="AI75" s="326"/>
      <c r="AJ75" s="326"/>
      <c r="AK75" s="326"/>
      <c r="AL75" s="326"/>
      <c r="AM75" s="326"/>
      <c r="AN75" s="326"/>
      <c r="AO75" s="326"/>
      <c r="AP75" s="326"/>
      <c r="AQ75" s="326"/>
      <c r="AR75" s="326"/>
      <c r="AS75" s="326"/>
    </row>
    <row r="76" customFormat="false" ht="12" hidden="false" customHeight="false" outlineLevel="0" collapsed="false">
      <c r="A76" s="543"/>
      <c r="B76" s="574"/>
      <c r="C76" s="574"/>
      <c r="D76" s="574"/>
      <c r="E76" s="574"/>
      <c r="F76" s="574"/>
      <c r="G76" s="574"/>
      <c r="H76" s="574"/>
      <c r="I76" s="574"/>
      <c r="J76" s="574"/>
      <c r="K76" s="574"/>
      <c r="L76" s="574"/>
      <c r="M76" s="574"/>
      <c r="N76" s="574"/>
      <c r="O76" s="574"/>
      <c r="P76" s="574"/>
      <c r="Q76" s="574"/>
      <c r="R76" s="574"/>
      <c r="S76" s="574"/>
      <c r="T76" s="574"/>
      <c r="U76" s="574"/>
      <c r="V76" s="574"/>
      <c r="W76" s="574"/>
      <c r="X76" s="574"/>
      <c r="Y76" s="574"/>
      <c r="Z76" s="574"/>
      <c r="AA76" s="574"/>
      <c r="AB76" s="574"/>
      <c r="AC76" s="574"/>
      <c r="AD76" s="574"/>
      <c r="AE76" s="574"/>
      <c r="AF76" s="574"/>
      <c r="AG76" s="574"/>
      <c r="AH76" s="574"/>
      <c r="AI76" s="574"/>
      <c r="AJ76" s="574"/>
      <c r="AK76" s="574"/>
      <c r="AL76" s="574"/>
      <c r="AM76" s="574"/>
      <c r="AN76" s="574"/>
      <c r="AO76" s="574"/>
      <c r="AP76" s="574"/>
      <c r="AQ76" s="574"/>
      <c r="AR76" s="574"/>
      <c r="AS76" s="574"/>
      <c r="AT76" s="574"/>
    </row>
    <row r="77" customFormat="false" ht="12" hidden="false" customHeight="false" outlineLevel="0" collapsed="false">
      <c r="A77" s="543"/>
      <c r="B77" s="574"/>
      <c r="C77" s="574"/>
      <c r="D77" s="574"/>
      <c r="E77" s="574"/>
      <c r="F77" s="574"/>
      <c r="G77" s="574"/>
      <c r="H77" s="574"/>
      <c r="I77" s="574"/>
      <c r="J77" s="574"/>
      <c r="K77" s="574"/>
      <c r="L77" s="574"/>
      <c r="M77" s="574"/>
      <c r="N77" s="574"/>
      <c r="O77" s="574"/>
      <c r="P77" s="574"/>
      <c r="Q77" s="574"/>
      <c r="R77" s="574"/>
      <c r="S77" s="574"/>
      <c r="T77" s="574"/>
      <c r="U77" s="574"/>
      <c r="V77" s="574"/>
      <c r="W77" s="574"/>
      <c r="X77" s="574"/>
      <c r="Y77" s="574"/>
      <c r="Z77" s="574"/>
      <c r="AA77" s="574"/>
      <c r="AB77" s="574"/>
      <c r="AC77" s="574"/>
      <c r="AD77" s="574"/>
      <c r="AE77" s="574"/>
      <c r="AF77" s="574"/>
      <c r="AG77" s="574"/>
      <c r="AH77" s="574"/>
      <c r="AI77" s="574"/>
      <c r="AJ77" s="574"/>
      <c r="AK77" s="574"/>
      <c r="AL77" s="574"/>
      <c r="AM77" s="574"/>
      <c r="AN77" s="574"/>
      <c r="AO77" s="574"/>
      <c r="AP77" s="574"/>
      <c r="AQ77" s="574"/>
      <c r="AR77" s="574"/>
      <c r="AS77" s="574"/>
      <c r="AT77" s="574"/>
    </row>
    <row r="78" customFormat="false" ht="12" hidden="false" customHeight="false" outlineLevel="0" collapsed="false">
      <c r="A78" s="543"/>
      <c r="B78" s="574"/>
      <c r="C78" s="574"/>
      <c r="D78" s="574"/>
      <c r="E78" s="574"/>
      <c r="F78" s="574"/>
      <c r="G78" s="574"/>
      <c r="H78" s="574"/>
      <c r="I78" s="574"/>
      <c r="J78" s="574"/>
      <c r="K78" s="574"/>
      <c r="L78" s="574"/>
      <c r="M78" s="574"/>
      <c r="N78" s="574"/>
      <c r="O78" s="574"/>
      <c r="P78" s="574"/>
      <c r="Q78" s="574"/>
      <c r="R78" s="574"/>
      <c r="S78" s="574"/>
      <c r="T78" s="574"/>
      <c r="U78" s="574"/>
      <c r="V78" s="574"/>
      <c r="W78" s="574"/>
      <c r="X78" s="574"/>
      <c r="Y78" s="574"/>
      <c r="Z78" s="574"/>
      <c r="AA78" s="574"/>
      <c r="AB78" s="574"/>
      <c r="AC78" s="574"/>
      <c r="AD78" s="574"/>
      <c r="AE78" s="574"/>
      <c r="AF78" s="574"/>
      <c r="AG78" s="574"/>
      <c r="AH78" s="574"/>
      <c r="AI78" s="574"/>
      <c r="AJ78" s="574"/>
      <c r="AK78" s="574"/>
      <c r="AL78" s="574"/>
      <c r="AM78" s="574"/>
      <c r="AN78" s="574"/>
      <c r="AO78" s="574"/>
      <c r="AP78" s="574"/>
      <c r="AQ78" s="574"/>
      <c r="AR78" s="574"/>
      <c r="AS78" s="574"/>
      <c r="AT78" s="574"/>
    </row>
    <row r="79" customFormat="false" ht="12" hidden="false" customHeight="false" outlineLevel="0" collapsed="false">
      <c r="A79" s="543"/>
      <c r="B79" s="574"/>
      <c r="C79" s="574"/>
      <c r="D79" s="574"/>
      <c r="E79" s="574"/>
      <c r="F79" s="574"/>
      <c r="G79" s="574"/>
      <c r="H79" s="574"/>
      <c r="I79" s="574"/>
      <c r="J79" s="574"/>
      <c r="K79" s="574"/>
      <c r="L79" s="574"/>
      <c r="M79" s="574"/>
      <c r="N79" s="574"/>
      <c r="O79" s="574"/>
      <c r="P79" s="574"/>
      <c r="Q79" s="574"/>
      <c r="R79" s="574"/>
      <c r="S79" s="574"/>
      <c r="T79" s="574"/>
      <c r="U79" s="574"/>
      <c r="V79" s="574"/>
      <c r="W79" s="574"/>
      <c r="X79" s="574"/>
      <c r="Y79" s="574"/>
      <c r="Z79" s="574"/>
      <c r="AA79" s="574"/>
      <c r="AB79" s="574"/>
      <c r="AC79" s="574"/>
      <c r="AD79" s="574"/>
      <c r="AE79" s="574"/>
      <c r="AF79" s="574"/>
      <c r="AG79" s="574"/>
      <c r="AH79" s="574"/>
      <c r="AI79" s="574"/>
      <c r="AJ79" s="574"/>
      <c r="AK79" s="574"/>
      <c r="AL79" s="574"/>
      <c r="AM79" s="574"/>
      <c r="AN79" s="574"/>
      <c r="AO79" s="574"/>
      <c r="AP79" s="574"/>
      <c r="AQ79" s="574"/>
      <c r="AR79" s="574"/>
      <c r="AS79" s="574"/>
      <c r="AT79" s="574"/>
    </row>
    <row r="80" customFormat="false" ht="12" hidden="false" customHeight="false" outlineLevel="0" collapsed="false">
      <c r="A80" s="543"/>
      <c r="B80" s="574"/>
      <c r="C80" s="574"/>
      <c r="D80" s="574"/>
      <c r="E80" s="574"/>
      <c r="F80" s="574"/>
      <c r="G80" s="574"/>
      <c r="H80" s="574"/>
      <c r="I80" s="574"/>
      <c r="J80" s="574"/>
      <c r="K80" s="574"/>
      <c r="L80" s="574"/>
      <c r="M80" s="574"/>
      <c r="N80" s="574"/>
      <c r="O80" s="574"/>
      <c r="P80" s="574"/>
      <c r="Q80" s="574"/>
      <c r="R80" s="574"/>
      <c r="S80" s="574"/>
      <c r="T80" s="574"/>
      <c r="U80" s="574"/>
      <c r="V80" s="574"/>
      <c r="W80" s="574"/>
      <c r="X80" s="574"/>
      <c r="Y80" s="574"/>
      <c r="Z80" s="574"/>
      <c r="AA80" s="574"/>
      <c r="AB80" s="574"/>
      <c r="AC80" s="574"/>
      <c r="AD80" s="574"/>
      <c r="AE80" s="574"/>
      <c r="AF80" s="574"/>
      <c r="AG80" s="574"/>
      <c r="AH80" s="574"/>
      <c r="AI80" s="574"/>
      <c r="AJ80" s="574"/>
      <c r="AK80" s="574"/>
      <c r="AL80" s="574"/>
      <c r="AM80" s="574"/>
      <c r="AN80" s="574"/>
      <c r="AO80" s="574"/>
      <c r="AP80" s="574"/>
      <c r="AQ80" s="574"/>
      <c r="AR80" s="574"/>
      <c r="AS80" s="574"/>
      <c r="AT80" s="574"/>
    </row>
    <row r="81" customFormat="false" ht="12" hidden="false" customHeight="false" outlineLevel="0" collapsed="false">
      <c r="A81" s="543"/>
      <c r="B81" s="574"/>
      <c r="C81" s="574"/>
      <c r="D81" s="574"/>
      <c r="E81" s="574"/>
      <c r="F81" s="574"/>
      <c r="G81" s="574"/>
      <c r="H81" s="574"/>
      <c r="I81" s="574"/>
      <c r="J81" s="574"/>
      <c r="K81" s="574"/>
      <c r="L81" s="574"/>
      <c r="M81" s="574"/>
      <c r="N81" s="574"/>
      <c r="O81" s="574"/>
      <c r="P81" s="574"/>
      <c r="Q81" s="574"/>
      <c r="R81" s="574"/>
      <c r="S81" s="574"/>
      <c r="T81" s="574"/>
      <c r="U81" s="574"/>
      <c r="V81" s="574"/>
      <c r="W81" s="574"/>
      <c r="X81" s="574"/>
      <c r="Y81" s="574"/>
      <c r="Z81" s="574"/>
      <c r="AA81" s="574"/>
      <c r="AB81" s="574"/>
      <c r="AC81" s="574"/>
      <c r="AD81" s="574"/>
      <c r="AE81" s="574"/>
      <c r="AF81" s="574"/>
      <c r="AG81" s="574"/>
      <c r="AH81" s="574"/>
      <c r="AI81" s="574"/>
      <c r="AJ81" s="574"/>
      <c r="AK81" s="574"/>
      <c r="AL81" s="574"/>
      <c r="AM81" s="574"/>
      <c r="AN81" s="574"/>
      <c r="AO81" s="574"/>
      <c r="AP81" s="574"/>
      <c r="AQ81" s="574"/>
      <c r="AR81" s="574"/>
      <c r="AS81" s="574"/>
      <c r="AT81" s="574"/>
    </row>
    <row r="82" customFormat="false" ht="12" hidden="false" customHeight="false" outlineLevel="0" collapsed="false">
      <c r="A82" s="543"/>
      <c r="B82" s="574"/>
      <c r="C82" s="574"/>
      <c r="D82" s="574"/>
      <c r="E82" s="574"/>
      <c r="F82" s="574"/>
      <c r="G82" s="574"/>
      <c r="H82" s="574"/>
      <c r="I82" s="574"/>
      <c r="J82" s="574"/>
      <c r="K82" s="574"/>
      <c r="L82" s="574"/>
      <c r="M82" s="574"/>
      <c r="N82" s="574"/>
      <c r="O82" s="574"/>
      <c r="P82" s="574"/>
      <c r="Q82" s="574"/>
      <c r="R82" s="574"/>
      <c r="S82" s="574"/>
      <c r="T82" s="574"/>
      <c r="U82" s="574"/>
      <c r="V82" s="574"/>
      <c r="W82" s="574"/>
      <c r="X82" s="574"/>
      <c r="Y82" s="574"/>
      <c r="Z82" s="574"/>
      <c r="AA82" s="574"/>
      <c r="AB82" s="574"/>
      <c r="AC82" s="574"/>
      <c r="AD82" s="574"/>
      <c r="AE82" s="574"/>
      <c r="AF82" s="574"/>
      <c r="AG82" s="574"/>
      <c r="AH82" s="574"/>
      <c r="AI82" s="574"/>
      <c r="AJ82" s="574"/>
      <c r="AK82" s="574"/>
      <c r="AL82" s="574"/>
      <c r="AM82" s="574"/>
      <c r="AN82" s="574"/>
      <c r="AO82" s="574"/>
      <c r="AP82" s="574"/>
      <c r="AQ82" s="574"/>
      <c r="AR82" s="574"/>
      <c r="AS82" s="574"/>
      <c r="AT82" s="574"/>
    </row>
    <row r="83" customFormat="false" ht="12" hidden="false" customHeight="false" outlineLevel="0" collapsed="false">
      <c r="A83" s="543"/>
      <c r="B83" s="574"/>
      <c r="C83" s="574"/>
      <c r="D83" s="574"/>
      <c r="E83" s="574"/>
      <c r="F83" s="574"/>
      <c r="G83" s="574"/>
      <c r="H83" s="574"/>
      <c r="I83" s="574"/>
      <c r="J83" s="574"/>
      <c r="K83" s="574"/>
      <c r="L83" s="574"/>
      <c r="M83" s="574"/>
      <c r="N83" s="574"/>
      <c r="O83" s="574"/>
      <c r="P83" s="574"/>
      <c r="Q83" s="574"/>
      <c r="R83" s="574"/>
      <c r="S83" s="574"/>
      <c r="T83" s="574"/>
      <c r="U83" s="574"/>
      <c r="V83" s="574"/>
      <c r="W83" s="574"/>
      <c r="X83" s="574"/>
      <c r="Y83" s="574"/>
      <c r="Z83" s="574"/>
      <c r="AA83" s="574"/>
      <c r="AB83" s="574"/>
      <c r="AC83" s="574"/>
      <c r="AD83" s="574"/>
      <c r="AE83" s="574"/>
      <c r="AF83" s="574"/>
      <c r="AG83" s="574"/>
      <c r="AH83" s="574"/>
      <c r="AI83" s="574"/>
      <c r="AJ83" s="574"/>
      <c r="AK83" s="574"/>
      <c r="AL83" s="574"/>
      <c r="AM83" s="574"/>
      <c r="AN83" s="574"/>
      <c r="AO83" s="574"/>
      <c r="AP83" s="574"/>
      <c r="AQ83" s="574"/>
      <c r="AR83" s="574"/>
      <c r="AS83" s="574"/>
      <c r="AT83" s="574"/>
    </row>
    <row r="84" customFormat="false" ht="12" hidden="false" customHeight="false" outlineLevel="0" collapsed="false">
      <c r="A84" s="543"/>
      <c r="B84" s="574"/>
      <c r="C84" s="574"/>
      <c r="D84" s="574"/>
      <c r="E84" s="574"/>
      <c r="F84" s="574"/>
      <c r="G84" s="574"/>
      <c r="H84" s="574"/>
      <c r="I84" s="574"/>
      <c r="J84" s="574"/>
      <c r="K84" s="574"/>
      <c r="L84" s="574"/>
      <c r="M84" s="574"/>
      <c r="N84" s="574"/>
      <c r="O84" s="574"/>
      <c r="P84" s="574"/>
      <c r="Q84" s="574"/>
      <c r="R84" s="574"/>
      <c r="S84" s="574"/>
      <c r="T84" s="574"/>
      <c r="U84" s="574"/>
      <c r="V84" s="574"/>
      <c r="W84" s="574"/>
      <c r="X84" s="574"/>
      <c r="Y84" s="574"/>
      <c r="Z84" s="574"/>
      <c r="AA84" s="574"/>
      <c r="AB84" s="574"/>
      <c r="AC84" s="574"/>
      <c r="AD84" s="574"/>
      <c r="AE84" s="574"/>
      <c r="AF84" s="574"/>
      <c r="AG84" s="574"/>
      <c r="AH84" s="574"/>
      <c r="AI84" s="574"/>
      <c r="AJ84" s="574"/>
      <c r="AK84" s="574"/>
      <c r="AL84" s="574"/>
      <c r="AM84" s="574"/>
      <c r="AN84" s="574"/>
      <c r="AO84" s="574"/>
      <c r="AP84" s="574"/>
      <c r="AQ84" s="574"/>
      <c r="AR84" s="574"/>
      <c r="AS84" s="574"/>
      <c r="AT84" s="574"/>
    </row>
    <row r="85" customFormat="false" ht="12" hidden="false" customHeight="false" outlineLevel="0" collapsed="false">
      <c r="A85" s="543"/>
      <c r="B85" s="574"/>
      <c r="C85" s="574"/>
      <c r="D85" s="574"/>
      <c r="E85" s="574"/>
      <c r="F85" s="574"/>
      <c r="G85" s="574"/>
      <c r="H85" s="574"/>
      <c r="I85" s="574"/>
      <c r="J85" s="574"/>
      <c r="K85" s="574"/>
      <c r="L85" s="574"/>
      <c r="M85" s="574"/>
      <c r="N85" s="574"/>
      <c r="O85" s="574"/>
      <c r="P85" s="574"/>
      <c r="Q85" s="574"/>
      <c r="R85" s="574"/>
      <c r="S85" s="574"/>
      <c r="T85" s="574"/>
      <c r="U85" s="574"/>
      <c r="V85" s="574"/>
      <c r="W85" s="574"/>
      <c r="X85" s="574"/>
      <c r="Y85" s="574"/>
      <c r="Z85" s="574"/>
      <c r="AA85" s="574"/>
      <c r="AB85" s="574"/>
      <c r="AC85" s="574"/>
      <c r="AD85" s="574"/>
      <c r="AE85" s="574"/>
      <c r="AF85" s="574"/>
      <c r="AG85" s="574"/>
      <c r="AH85" s="574"/>
      <c r="AI85" s="574"/>
      <c r="AJ85" s="574"/>
      <c r="AK85" s="574"/>
      <c r="AL85" s="574"/>
      <c r="AM85" s="574"/>
      <c r="AN85" s="574"/>
      <c r="AO85" s="574"/>
      <c r="AP85" s="574"/>
      <c r="AQ85" s="574"/>
      <c r="AR85" s="574"/>
      <c r="AS85" s="574"/>
      <c r="AT85" s="574"/>
    </row>
    <row r="86" customFormat="false" ht="12" hidden="false" customHeight="false" outlineLevel="0" collapsed="false">
      <c r="A86" s="543"/>
      <c r="B86" s="574"/>
      <c r="C86" s="574"/>
      <c r="D86" s="574"/>
      <c r="E86" s="574"/>
      <c r="F86" s="574"/>
      <c r="G86" s="574"/>
      <c r="H86" s="574"/>
      <c r="I86" s="574"/>
      <c r="J86" s="574"/>
      <c r="K86" s="574"/>
      <c r="L86" s="574"/>
      <c r="M86" s="574"/>
      <c r="N86" s="574"/>
      <c r="O86" s="574"/>
      <c r="P86" s="574"/>
      <c r="Q86" s="574"/>
      <c r="R86" s="574"/>
      <c r="S86" s="574"/>
      <c r="T86" s="574"/>
      <c r="U86" s="574"/>
      <c r="V86" s="574"/>
      <c r="W86" s="574"/>
      <c r="X86" s="574"/>
      <c r="Y86" s="574"/>
      <c r="Z86" s="574"/>
      <c r="AA86" s="574"/>
      <c r="AB86" s="574"/>
      <c r="AC86" s="574"/>
      <c r="AD86" s="574"/>
      <c r="AE86" s="574"/>
      <c r="AF86" s="574"/>
      <c r="AG86" s="574"/>
      <c r="AH86" s="574"/>
      <c r="AI86" s="574"/>
      <c r="AJ86" s="574"/>
      <c r="AK86" s="574"/>
      <c r="AL86" s="574"/>
      <c r="AM86" s="574"/>
      <c r="AN86" s="574"/>
      <c r="AO86" s="574"/>
      <c r="AP86" s="574"/>
      <c r="AQ86" s="574"/>
      <c r="AR86" s="574"/>
      <c r="AS86" s="574"/>
      <c r="AT86" s="574"/>
    </row>
    <row r="87" customFormat="false" ht="12" hidden="false" customHeight="false" outlineLevel="0" collapsed="false">
      <c r="A87" s="543"/>
      <c r="B87" s="574"/>
      <c r="C87" s="574"/>
      <c r="D87" s="574"/>
      <c r="E87" s="574"/>
      <c r="F87" s="574"/>
      <c r="G87" s="574"/>
      <c r="H87" s="574"/>
      <c r="I87" s="574"/>
      <c r="J87" s="574"/>
      <c r="K87" s="574"/>
      <c r="L87" s="574"/>
      <c r="M87" s="574"/>
      <c r="N87" s="574"/>
      <c r="O87" s="574"/>
      <c r="P87" s="574"/>
      <c r="Q87" s="574"/>
      <c r="R87" s="574"/>
      <c r="S87" s="574"/>
      <c r="T87" s="574"/>
      <c r="U87" s="574"/>
      <c r="V87" s="574"/>
      <c r="W87" s="574"/>
      <c r="X87" s="574"/>
      <c r="Y87" s="574"/>
      <c r="Z87" s="574"/>
      <c r="AA87" s="574"/>
      <c r="AB87" s="574"/>
      <c r="AC87" s="574"/>
      <c r="AD87" s="574"/>
      <c r="AE87" s="574"/>
      <c r="AF87" s="574"/>
      <c r="AG87" s="574"/>
      <c r="AH87" s="574"/>
      <c r="AI87" s="574"/>
      <c r="AJ87" s="574"/>
      <c r="AK87" s="574"/>
      <c r="AL87" s="574"/>
      <c r="AM87" s="574"/>
      <c r="AN87" s="574"/>
      <c r="AO87" s="574"/>
      <c r="AP87" s="574"/>
      <c r="AQ87" s="574"/>
      <c r="AR87" s="574"/>
      <c r="AS87" s="574"/>
      <c r="AT87" s="574"/>
    </row>
    <row r="88" customFormat="false" ht="12" hidden="false" customHeight="false" outlineLevel="0" collapsed="false">
      <c r="A88" s="543"/>
      <c r="B88" s="574"/>
      <c r="C88" s="574"/>
      <c r="D88" s="574"/>
      <c r="E88" s="574"/>
      <c r="F88" s="574"/>
      <c r="G88" s="574"/>
      <c r="H88" s="574"/>
      <c r="I88" s="574"/>
      <c r="J88" s="574"/>
      <c r="K88" s="574"/>
      <c r="L88" s="574"/>
      <c r="M88" s="574"/>
      <c r="N88" s="574"/>
      <c r="O88" s="574"/>
      <c r="P88" s="574"/>
      <c r="Q88" s="574"/>
      <c r="R88" s="574"/>
      <c r="S88" s="574"/>
      <c r="T88" s="574"/>
      <c r="U88" s="574"/>
      <c r="V88" s="574"/>
      <c r="W88" s="574"/>
      <c r="X88" s="574"/>
      <c r="Y88" s="574"/>
      <c r="Z88" s="574"/>
      <c r="AA88" s="574"/>
      <c r="AB88" s="574"/>
      <c r="AC88" s="574"/>
      <c r="AD88" s="574"/>
      <c r="AE88" s="574"/>
      <c r="AF88" s="574"/>
      <c r="AG88" s="574"/>
      <c r="AH88" s="574"/>
      <c r="AI88" s="574"/>
      <c r="AJ88" s="574"/>
      <c r="AK88" s="574"/>
      <c r="AL88" s="574"/>
      <c r="AM88" s="574"/>
      <c r="AN88" s="574"/>
      <c r="AO88" s="574"/>
      <c r="AP88" s="574"/>
      <c r="AQ88" s="574"/>
      <c r="AR88" s="574"/>
      <c r="AS88" s="574"/>
      <c r="AT88" s="574"/>
    </row>
    <row r="89" customFormat="false" ht="12" hidden="false" customHeight="false" outlineLevel="0" collapsed="false">
      <c r="A89" s="543"/>
      <c r="B89" s="574"/>
      <c r="C89" s="574"/>
      <c r="D89" s="574"/>
      <c r="E89" s="574"/>
      <c r="F89" s="574"/>
      <c r="G89" s="574"/>
      <c r="H89" s="574"/>
      <c r="I89" s="574"/>
      <c r="J89" s="574"/>
      <c r="K89" s="574"/>
      <c r="L89" s="574"/>
      <c r="M89" s="574"/>
      <c r="N89" s="574"/>
      <c r="O89" s="574"/>
      <c r="P89" s="574"/>
      <c r="Q89" s="574"/>
      <c r="R89" s="574"/>
      <c r="S89" s="574"/>
      <c r="T89" s="574"/>
      <c r="U89" s="574"/>
      <c r="V89" s="574"/>
      <c r="W89" s="574"/>
      <c r="X89" s="574"/>
      <c r="Y89" s="574"/>
      <c r="Z89" s="574"/>
      <c r="AA89" s="574"/>
      <c r="AB89" s="574"/>
      <c r="AC89" s="574"/>
      <c r="AD89" s="574"/>
      <c r="AE89" s="574"/>
      <c r="AF89" s="574"/>
      <c r="AG89" s="574"/>
      <c r="AH89" s="574"/>
      <c r="AI89" s="574"/>
      <c r="AJ89" s="574"/>
      <c r="AK89" s="574"/>
      <c r="AL89" s="574"/>
      <c r="AM89" s="574"/>
      <c r="AN89" s="574"/>
      <c r="AO89" s="574"/>
      <c r="AP89" s="574"/>
      <c r="AQ89" s="574"/>
      <c r="AR89" s="574"/>
      <c r="AS89" s="574"/>
      <c r="AT89" s="574"/>
    </row>
    <row r="90" customFormat="false" ht="12" hidden="false" customHeight="false" outlineLevel="0" collapsed="false">
      <c r="A90" s="543"/>
      <c r="B90" s="574"/>
      <c r="C90" s="574"/>
      <c r="D90" s="574"/>
      <c r="E90" s="574"/>
      <c r="F90" s="574"/>
      <c r="G90" s="574"/>
      <c r="H90" s="574"/>
      <c r="I90" s="574"/>
      <c r="J90" s="574"/>
      <c r="K90" s="574"/>
      <c r="L90" s="574"/>
      <c r="M90" s="574"/>
      <c r="N90" s="574"/>
      <c r="O90" s="574"/>
      <c r="P90" s="574"/>
      <c r="Q90" s="574"/>
      <c r="R90" s="574"/>
      <c r="S90" s="574"/>
      <c r="T90" s="574"/>
      <c r="U90" s="574"/>
      <c r="V90" s="574"/>
      <c r="W90" s="574"/>
      <c r="X90" s="574"/>
      <c r="Y90" s="574"/>
      <c r="Z90" s="574"/>
      <c r="AA90" s="574"/>
      <c r="AB90" s="574"/>
      <c r="AC90" s="574"/>
      <c r="AD90" s="574"/>
      <c r="AE90" s="574"/>
      <c r="AF90" s="574"/>
      <c r="AG90" s="574"/>
      <c r="AH90" s="574"/>
      <c r="AI90" s="574"/>
      <c r="AJ90" s="574"/>
      <c r="AK90" s="574"/>
      <c r="AL90" s="574"/>
      <c r="AM90" s="574"/>
      <c r="AN90" s="574"/>
      <c r="AO90" s="574"/>
      <c r="AP90" s="574"/>
      <c r="AQ90" s="574"/>
      <c r="AR90" s="574"/>
      <c r="AS90" s="574"/>
      <c r="AT90" s="574"/>
    </row>
    <row r="91" customFormat="false" ht="12" hidden="false" customHeight="false" outlineLevel="0" collapsed="false">
      <c r="A91" s="543"/>
      <c r="B91" s="574"/>
      <c r="C91" s="574"/>
      <c r="D91" s="574"/>
      <c r="E91" s="574"/>
      <c r="F91" s="574"/>
      <c r="G91" s="574"/>
      <c r="H91" s="574"/>
      <c r="I91" s="574"/>
      <c r="J91" s="574"/>
      <c r="K91" s="574"/>
      <c r="L91" s="574"/>
      <c r="M91" s="574"/>
      <c r="N91" s="574"/>
      <c r="O91" s="574"/>
      <c r="P91" s="574"/>
      <c r="Q91" s="574"/>
      <c r="R91" s="574"/>
      <c r="S91" s="574"/>
      <c r="T91" s="574"/>
      <c r="U91" s="574"/>
      <c r="V91" s="574"/>
      <c r="W91" s="574"/>
      <c r="X91" s="574"/>
      <c r="Y91" s="574"/>
      <c r="Z91" s="574"/>
      <c r="AA91" s="574"/>
      <c r="AB91" s="574"/>
      <c r="AC91" s="574"/>
      <c r="AD91" s="574"/>
      <c r="AE91" s="574"/>
      <c r="AF91" s="574"/>
      <c r="AG91" s="574"/>
      <c r="AH91" s="574"/>
      <c r="AI91" s="574"/>
      <c r="AJ91" s="574"/>
      <c r="AK91" s="574"/>
      <c r="AL91" s="574"/>
      <c r="AM91" s="574"/>
      <c r="AN91" s="574"/>
      <c r="AO91" s="574"/>
      <c r="AP91" s="574"/>
      <c r="AQ91" s="574"/>
      <c r="AR91" s="574"/>
      <c r="AS91" s="574"/>
      <c r="AT91" s="574"/>
    </row>
    <row r="92" customFormat="false" ht="12" hidden="false" customHeight="false" outlineLevel="0" collapsed="false">
      <c r="A92" s="543"/>
      <c r="B92" s="574"/>
      <c r="C92" s="574"/>
      <c r="D92" s="574"/>
      <c r="E92" s="574"/>
      <c r="F92" s="574"/>
      <c r="G92" s="574"/>
      <c r="H92" s="574"/>
      <c r="I92" s="574"/>
      <c r="J92" s="574"/>
      <c r="K92" s="574"/>
      <c r="L92" s="574"/>
      <c r="M92" s="574"/>
      <c r="N92" s="574"/>
      <c r="O92" s="574"/>
      <c r="P92" s="574"/>
      <c r="Q92" s="574"/>
      <c r="R92" s="574"/>
      <c r="S92" s="574"/>
      <c r="T92" s="574"/>
      <c r="U92" s="574"/>
      <c r="V92" s="574"/>
      <c r="W92" s="574"/>
      <c r="X92" s="574"/>
      <c r="Y92" s="574"/>
      <c r="Z92" s="574"/>
      <c r="AA92" s="574"/>
      <c r="AB92" s="574"/>
      <c r="AC92" s="574"/>
      <c r="AD92" s="574"/>
      <c r="AE92" s="574"/>
      <c r="AF92" s="574"/>
      <c r="AG92" s="574"/>
      <c r="AH92" s="574"/>
      <c r="AI92" s="574"/>
      <c r="AJ92" s="574"/>
      <c r="AK92" s="574"/>
      <c r="AL92" s="574"/>
      <c r="AM92" s="574"/>
      <c r="AN92" s="574"/>
      <c r="AO92" s="574"/>
      <c r="AP92" s="574"/>
      <c r="AQ92" s="574"/>
      <c r="AR92" s="574"/>
      <c r="AS92" s="574"/>
      <c r="AT92" s="574"/>
    </row>
    <row r="93" customFormat="false" ht="12" hidden="false" customHeight="false" outlineLevel="0" collapsed="false">
      <c r="A93" s="543"/>
      <c r="B93" s="574"/>
      <c r="C93" s="574"/>
      <c r="D93" s="574"/>
      <c r="E93" s="574"/>
      <c r="F93" s="574"/>
      <c r="G93" s="574"/>
      <c r="H93" s="574"/>
      <c r="I93" s="574"/>
      <c r="J93" s="574"/>
      <c r="K93" s="574"/>
      <c r="L93" s="574"/>
      <c r="M93" s="574"/>
      <c r="N93" s="574"/>
      <c r="O93" s="574"/>
      <c r="P93" s="574"/>
      <c r="Q93" s="574"/>
      <c r="R93" s="574"/>
      <c r="S93" s="574"/>
      <c r="T93" s="574"/>
      <c r="U93" s="574"/>
      <c r="V93" s="574"/>
      <c r="W93" s="574"/>
      <c r="X93" s="574"/>
      <c r="Y93" s="574"/>
      <c r="Z93" s="574"/>
      <c r="AA93" s="574"/>
      <c r="AB93" s="574"/>
      <c r="AC93" s="574"/>
      <c r="AD93" s="574"/>
      <c r="AE93" s="574"/>
      <c r="AF93" s="574"/>
      <c r="AG93" s="574"/>
      <c r="AH93" s="574"/>
      <c r="AI93" s="574"/>
      <c r="AJ93" s="574"/>
      <c r="AK93" s="574"/>
      <c r="AL93" s="574"/>
      <c r="AM93" s="574"/>
      <c r="AN93" s="574"/>
      <c r="AO93" s="574"/>
      <c r="AP93" s="574"/>
      <c r="AQ93" s="574"/>
      <c r="AR93" s="574"/>
      <c r="AS93" s="574"/>
      <c r="AT93" s="574"/>
    </row>
    <row r="94" customFormat="false" ht="12" hidden="false" customHeight="false" outlineLevel="0" collapsed="false">
      <c r="A94" s="543"/>
      <c r="B94" s="574"/>
      <c r="C94" s="574"/>
      <c r="D94" s="574"/>
      <c r="E94" s="574"/>
      <c r="F94" s="574"/>
      <c r="G94" s="574"/>
      <c r="H94" s="574"/>
      <c r="I94" s="574"/>
      <c r="J94" s="574"/>
      <c r="K94" s="574"/>
      <c r="L94" s="574"/>
      <c r="M94" s="574"/>
      <c r="N94" s="574"/>
      <c r="O94" s="574"/>
      <c r="P94" s="574"/>
      <c r="Q94" s="574"/>
      <c r="R94" s="574"/>
      <c r="S94" s="574"/>
      <c r="T94" s="574"/>
      <c r="U94" s="574"/>
      <c r="V94" s="574"/>
      <c r="W94" s="574"/>
      <c r="X94" s="574"/>
      <c r="Y94" s="574"/>
      <c r="Z94" s="574"/>
      <c r="AA94" s="574"/>
      <c r="AB94" s="574"/>
      <c r="AC94" s="574"/>
      <c r="AD94" s="574"/>
      <c r="AE94" s="574"/>
      <c r="AF94" s="574"/>
      <c r="AG94" s="574"/>
      <c r="AH94" s="574"/>
      <c r="AI94" s="574"/>
      <c r="AJ94" s="574"/>
      <c r="AK94" s="574"/>
      <c r="AL94" s="574"/>
      <c r="AM94" s="574"/>
      <c r="AN94" s="574"/>
      <c r="AO94" s="574"/>
      <c r="AP94" s="574"/>
      <c r="AQ94" s="574"/>
      <c r="AR94" s="574"/>
      <c r="AS94" s="574"/>
      <c r="AT94" s="574"/>
    </row>
    <row r="95" customFormat="false" ht="12" hidden="false" customHeight="false" outlineLevel="0" collapsed="false">
      <c r="A95" s="543"/>
      <c r="B95" s="574"/>
      <c r="C95" s="574"/>
      <c r="D95" s="574"/>
      <c r="E95" s="574"/>
      <c r="F95" s="574"/>
      <c r="G95" s="574"/>
      <c r="H95" s="574"/>
      <c r="I95" s="574"/>
      <c r="J95" s="574"/>
      <c r="K95" s="574"/>
      <c r="L95" s="574"/>
      <c r="M95" s="574"/>
      <c r="N95" s="574"/>
      <c r="O95" s="574"/>
      <c r="P95" s="574"/>
      <c r="Q95" s="574"/>
      <c r="R95" s="574"/>
      <c r="S95" s="574"/>
      <c r="T95" s="574"/>
      <c r="U95" s="574"/>
      <c r="V95" s="574"/>
      <c r="W95" s="574"/>
      <c r="X95" s="574"/>
      <c r="Y95" s="574"/>
      <c r="Z95" s="574"/>
      <c r="AA95" s="574"/>
      <c r="AB95" s="574"/>
      <c r="AC95" s="574"/>
      <c r="AD95" s="574"/>
      <c r="AE95" s="574"/>
      <c r="AF95" s="574"/>
      <c r="AG95" s="574"/>
      <c r="AH95" s="574"/>
      <c r="AI95" s="574"/>
      <c r="AJ95" s="574"/>
      <c r="AK95" s="574"/>
      <c r="AL95" s="574"/>
      <c r="AM95" s="574"/>
      <c r="AN95" s="574"/>
      <c r="AO95" s="574"/>
      <c r="AP95" s="574"/>
      <c r="AQ95" s="574"/>
      <c r="AR95" s="574"/>
      <c r="AS95" s="574"/>
      <c r="AT95" s="574"/>
    </row>
    <row r="96" customFormat="false" ht="12" hidden="false" customHeight="false" outlineLevel="0" collapsed="false">
      <c r="A96" s="543"/>
      <c r="B96" s="574"/>
      <c r="C96" s="574"/>
      <c r="D96" s="574"/>
      <c r="E96" s="574"/>
      <c r="F96" s="574"/>
      <c r="G96" s="574"/>
      <c r="H96" s="574"/>
      <c r="I96" s="574"/>
      <c r="J96" s="574"/>
      <c r="K96" s="574"/>
      <c r="L96" s="574"/>
      <c r="M96" s="574"/>
      <c r="N96" s="574"/>
      <c r="O96" s="574"/>
      <c r="P96" s="574"/>
      <c r="Q96" s="574"/>
      <c r="R96" s="574"/>
      <c r="S96" s="574"/>
      <c r="T96" s="574"/>
      <c r="U96" s="574"/>
      <c r="V96" s="574"/>
      <c r="W96" s="574"/>
      <c r="X96" s="574"/>
      <c r="Y96" s="574"/>
      <c r="Z96" s="574"/>
      <c r="AA96" s="574"/>
      <c r="AB96" s="574"/>
      <c r="AC96" s="574"/>
      <c r="AD96" s="574"/>
      <c r="AE96" s="574"/>
      <c r="AF96" s="574"/>
      <c r="AG96" s="574"/>
      <c r="AH96" s="574"/>
      <c r="AI96" s="574"/>
      <c r="AJ96" s="574"/>
      <c r="AK96" s="574"/>
      <c r="AL96" s="574"/>
      <c r="AM96" s="574"/>
      <c r="AN96" s="574"/>
      <c r="AO96" s="574"/>
      <c r="AP96" s="574"/>
      <c r="AQ96" s="574"/>
      <c r="AR96" s="574"/>
      <c r="AS96" s="574"/>
      <c r="AT96" s="574"/>
    </row>
    <row r="97" customFormat="false" ht="12" hidden="false" customHeight="false" outlineLevel="0" collapsed="false">
      <c r="A97" s="543"/>
      <c r="B97" s="574"/>
      <c r="C97" s="574"/>
      <c r="D97" s="574"/>
      <c r="E97" s="574"/>
      <c r="F97" s="574"/>
      <c r="G97" s="574"/>
      <c r="H97" s="574"/>
      <c r="I97" s="574"/>
      <c r="J97" s="574"/>
      <c r="K97" s="574"/>
      <c r="L97" s="574"/>
      <c r="M97" s="574"/>
      <c r="N97" s="574"/>
      <c r="O97" s="574"/>
      <c r="P97" s="574"/>
      <c r="Q97" s="574"/>
      <c r="R97" s="574"/>
      <c r="S97" s="574"/>
      <c r="T97" s="574"/>
      <c r="U97" s="574"/>
      <c r="V97" s="574"/>
      <c r="W97" s="574"/>
      <c r="X97" s="574"/>
      <c r="Y97" s="574"/>
      <c r="Z97" s="574"/>
      <c r="AA97" s="574"/>
      <c r="AB97" s="574"/>
      <c r="AC97" s="574"/>
      <c r="AD97" s="574"/>
      <c r="AE97" s="574"/>
      <c r="AF97" s="574"/>
      <c r="AG97" s="574"/>
      <c r="AH97" s="574"/>
      <c r="AI97" s="574"/>
      <c r="AJ97" s="574"/>
      <c r="AK97" s="574"/>
      <c r="AL97" s="574"/>
      <c r="AM97" s="574"/>
      <c r="AN97" s="574"/>
      <c r="AO97" s="574"/>
      <c r="AP97" s="574"/>
      <c r="AQ97" s="574"/>
      <c r="AR97" s="574"/>
      <c r="AS97" s="574"/>
      <c r="AT97" s="574"/>
    </row>
    <row r="98" customFormat="false" ht="12" hidden="false" customHeight="false" outlineLevel="0" collapsed="false">
      <c r="A98" s="543"/>
      <c r="B98" s="574"/>
      <c r="C98" s="574"/>
      <c r="D98" s="574"/>
      <c r="E98" s="574"/>
      <c r="F98" s="574"/>
      <c r="G98" s="574"/>
      <c r="H98" s="574"/>
      <c r="I98" s="574"/>
      <c r="J98" s="574"/>
      <c r="K98" s="574"/>
      <c r="L98" s="574"/>
      <c r="M98" s="574"/>
      <c r="N98" s="574"/>
      <c r="O98" s="574"/>
      <c r="P98" s="574"/>
      <c r="Q98" s="574"/>
      <c r="R98" s="574"/>
      <c r="S98" s="574"/>
      <c r="T98" s="574"/>
      <c r="U98" s="574"/>
      <c r="V98" s="574"/>
      <c r="W98" s="574"/>
      <c r="X98" s="574"/>
      <c r="Y98" s="574"/>
      <c r="Z98" s="574"/>
      <c r="AA98" s="574"/>
      <c r="AB98" s="574"/>
      <c r="AC98" s="574"/>
      <c r="AD98" s="574"/>
      <c r="AE98" s="574"/>
      <c r="AF98" s="574"/>
      <c r="AG98" s="574"/>
      <c r="AH98" s="574"/>
      <c r="AI98" s="574"/>
      <c r="AJ98" s="574"/>
      <c r="AK98" s="574"/>
      <c r="AL98" s="574"/>
      <c r="AM98" s="574"/>
      <c r="AN98" s="574"/>
      <c r="AO98" s="574"/>
      <c r="AP98" s="574"/>
      <c r="AQ98" s="574"/>
      <c r="AR98" s="574"/>
      <c r="AS98" s="574"/>
      <c r="AT98" s="574"/>
    </row>
    <row r="99" customFormat="false" ht="12" hidden="false" customHeight="false" outlineLevel="0" collapsed="false">
      <c r="A99" s="543"/>
      <c r="B99" s="574"/>
      <c r="C99" s="574"/>
      <c r="D99" s="574"/>
      <c r="E99" s="574"/>
      <c r="F99" s="574"/>
      <c r="G99" s="574"/>
      <c r="H99" s="574"/>
      <c r="I99" s="574"/>
      <c r="J99" s="574"/>
      <c r="K99" s="574"/>
      <c r="L99" s="574"/>
      <c r="M99" s="574"/>
      <c r="N99" s="574"/>
      <c r="O99" s="574"/>
      <c r="P99" s="574"/>
      <c r="Q99" s="574"/>
      <c r="R99" s="574"/>
      <c r="S99" s="574"/>
      <c r="T99" s="574"/>
      <c r="U99" s="574"/>
      <c r="V99" s="574"/>
      <c r="W99" s="574"/>
      <c r="X99" s="574"/>
      <c r="Y99" s="574"/>
      <c r="Z99" s="574"/>
      <c r="AA99" s="574"/>
      <c r="AB99" s="574"/>
      <c r="AC99" s="574"/>
      <c r="AD99" s="574"/>
      <c r="AE99" s="574"/>
      <c r="AF99" s="574"/>
      <c r="AG99" s="574"/>
      <c r="AH99" s="574"/>
      <c r="AI99" s="574"/>
      <c r="AJ99" s="574"/>
      <c r="AK99" s="574"/>
      <c r="AL99" s="574"/>
      <c r="AM99" s="574"/>
      <c r="AN99" s="574"/>
      <c r="AO99" s="574"/>
      <c r="AP99" s="574"/>
      <c r="AQ99" s="574"/>
      <c r="AR99" s="574"/>
      <c r="AS99" s="574"/>
      <c r="AT99" s="574"/>
    </row>
    <row r="100" customFormat="false" ht="12" hidden="false" customHeight="false" outlineLevel="0" collapsed="false">
      <c r="A100" s="326"/>
      <c r="B100" s="574"/>
      <c r="C100" s="574"/>
      <c r="D100" s="574"/>
      <c r="E100" s="574"/>
      <c r="F100" s="574"/>
      <c r="G100" s="574"/>
      <c r="H100" s="574"/>
      <c r="I100" s="574"/>
      <c r="J100" s="574"/>
      <c r="K100" s="574"/>
      <c r="L100" s="574"/>
      <c r="M100" s="574"/>
      <c r="N100" s="574"/>
      <c r="O100" s="574"/>
      <c r="P100" s="574"/>
      <c r="Q100" s="574"/>
      <c r="R100" s="574"/>
      <c r="S100" s="574"/>
      <c r="T100" s="574"/>
      <c r="U100" s="574"/>
      <c r="V100" s="574"/>
      <c r="W100" s="574"/>
      <c r="X100" s="574"/>
      <c r="Y100" s="574"/>
      <c r="Z100" s="574"/>
      <c r="AA100" s="574"/>
      <c r="AB100" s="574"/>
      <c r="AC100" s="574"/>
      <c r="AD100" s="326"/>
      <c r="AE100" s="326"/>
      <c r="AF100" s="326"/>
      <c r="AG100" s="326"/>
      <c r="AH100" s="326"/>
      <c r="AI100" s="326"/>
      <c r="AJ100" s="326"/>
      <c r="AK100" s="326"/>
      <c r="AL100" s="326"/>
      <c r="AM100" s="326"/>
      <c r="AN100" s="326"/>
      <c r="AO100" s="326"/>
      <c r="AP100" s="326"/>
      <c r="AQ100" s="326"/>
      <c r="AR100" s="326"/>
      <c r="AS100" s="326"/>
    </row>
    <row r="101" customFormat="false" ht="12" hidden="false" customHeight="false" outlineLevel="0" collapsed="false">
      <c r="A101" s="326"/>
      <c r="B101" s="326"/>
      <c r="C101" s="326"/>
      <c r="D101" s="326"/>
      <c r="E101" s="326"/>
      <c r="F101" s="326"/>
      <c r="G101" s="326"/>
      <c r="H101" s="326"/>
      <c r="I101" s="326"/>
      <c r="J101" s="326"/>
      <c r="K101" s="326"/>
      <c r="L101" s="326"/>
      <c r="M101" s="326"/>
      <c r="N101" s="326"/>
      <c r="O101" s="326"/>
      <c r="P101" s="326"/>
      <c r="Q101" s="326"/>
      <c r="R101" s="326"/>
      <c r="S101" s="326"/>
      <c r="T101" s="326"/>
      <c r="U101" s="326"/>
      <c r="V101" s="326"/>
      <c r="W101" s="326"/>
      <c r="X101" s="326"/>
      <c r="Y101" s="326"/>
      <c r="Z101" s="326"/>
      <c r="AA101" s="326"/>
      <c r="AB101" s="326"/>
      <c r="AC101" s="326"/>
      <c r="AD101" s="326"/>
      <c r="AE101" s="326"/>
      <c r="AF101" s="326"/>
      <c r="AG101" s="326"/>
      <c r="AH101" s="326"/>
      <c r="AI101" s="326"/>
      <c r="AJ101" s="326"/>
      <c r="AK101" s="326"/>
      <c r="AL101" s="326"/>
      <c r="AM101" s="326"/>
      <c r="AN101" s="326"/>
      <c r="AO101" s="326"/>
      <c r="AP101" s="326"/>
      <c r="AQ101" s="326"/>
      <c r="AR101" s="326"/>
      <c r="AS101" s="326"/>
    </row>
    <row r="102" customFormat="false" ht="12" hidden="false" customHeight="false" outlineLevel="0" collapsed="false">
      <c r="A102" s="326"/>
      <c r="B102" s="326"/>
      <c r="C102" s="326"/>
      <c r="D102" s="326"/>
      <c r="E102" s="326"/>
      <c r="F102" s="326"/>
      <c r="G102" s="326"/>
      <c r="H102" s="326"/>
      <c r="I102" s="326"/>
      <c r="J102" s="326"/>
      <c r="K102" s="326"/>
      <c r="L102" s="326"/>
      <c r="M102" s="326"/>
      <c r="N102" s="326"/>
      <c r="O102" s="326"/>
      <c r="P102" s="326"/>
      <c r="Q102" s="326"/>
      <c r="R102" s="326"/>
      <c r="S102" s="326"/>
      <c r="T102" s="326"/>
      <c r="U102" s="326"/>
      <c r="V102" s="326"/>
      <c r="W102" s="326"/>
      <c r="X102" s="326"/>
      <c r="Y102" s="326"/>
      <c r="Z102" s="326"/>
      <c r="AA102" s="326"/>
      <c r="AB102" s="326"/>
      <c r="AC102" s="326"/>
      <c r="AD102" s="326"/>
      <c r="AE102" s="326"/>
      <c r="AF102" s="326"/>
      <c r="AG102" s="326"/>
      <c r="AH102" s="326"/>
      <c r="AI102" s="326"/>
      <c r="AJ102" s="326"/>
      <c r="AK102" s="326"/>
      <c r="AL102" s="326"/>
      <c r="AM102" s="326"/>
      <c r="AN102" s="326"/>
      <c r="AO102" s="326"/>
      <c r="AP102" s="326"/>
      <c r="AQ102" s="326"/>
      <c r="AR102" s="326"/>
      <c r="AS102" s="326"/>
    </row>
    <row r="103" customFormat="false" ht="12" hidden="false" customHeight="false" outlineLevel="0" collapsed="false">
      <c r="A103" s="326"/>
      <c r="B103" s="326"/>
      <c r="C103" s="326"/>
      <c r="D103" s="326"/>
      <c r="E103" s="326"/>
      <c r="F103" s="326"/>
      <c r="G103" s="326"/>
      <c r="H103" s="326"/>
      <c r="I103" s="326"/>
      <c r="J103" s="326"/>
      <c r="K103" s="326"/>
      <c r="L103" s="326"/>
      <c r="M103" s="326"/>
      <c r="N103" s="326"/>
      <c r="O103" s="326"/>
      <c r="P103" s="326"/>
      <c r="Q103" s="326"/>
      <c r="R103" s="326"/>
      <c r="S103" s="326"/>
      <c r="T103" s="326"/>
      <c r="U103" s="326"/>
      <c r="V103" s="326"/>
      <c r="W103" s="326"/>
      <c r="X103" s="326"/>
      <c r="Y103" s="326"/>
      <c r="Z103" s="326"/>
      <c r="AA103" s="326"/>
      <c r="AB103" s="326"/>
      <c r="AC103" s="326"/>
      <c r="AD103" s="326"/>
      <c r="AE103" s="326"/>
      <c r="AF103" s="326"/>
      <c r="AG103" s="326"/>
      <c r="AH103" s="326"/>
      <c r="AI103" s="326"/>
      <c r="AJ103" s="326"/>
      <c r="AK103" s="326"/>
      <c r="AL103" s="326"/>
      <c r="AM103" s="326"/>
      <c r="AN103" s="326"/>
      <c r="AO103" s="326"/>
      <c r="AP103" s="326"/>
      <c r="AQ103" s="326"/>
      <c r="AR103" s="326"/>
      <c r="AS103" s="326"/>
    </row>
    <row r="104" customFormat="false" ht="12" hidden="false" customHeight="false" outlineLevel="0" collapsed="false">
      <c r="A104" s="326"/>
      <c r="B104" s="326"/>
      <c r="C104" s="326"/>
      <c r="D104" s="326"/>
      <c r="E104" s="326"/>
      <c r="F104" s="326"/>
      <c r="G104" s="326"/>
      <c r="H104" s="326"/>
      <c r="I104" s="326"/>
      <c r="J104" s="326"/>
      <c r="K104" s="326"/>
      <c r="L104" s="326"/>
      <c r="M104" s="326"/>
      <c r="N104" s="326"/>
      <c r="O104" s="326"/>
      <c r="P104" s="326"/>
      <c r="Q104" s="326"/>
      <c r="R104" s="326"/>
      <c r="S104" s="326"/>
      <c r="T104" s="326"/>
      <c r="U104" s="326"/>
      <c r="V104" s="326"/>
      <c r="W104" s="326"/>
      <c r="X104" s="326"/>
      <c r="Y104" s="326"/>
      <c r="Z104" s="326"/>
      <c r="AA104" s="326"/>
      <c r="AB104" s="326"/>
      <c r="AC104" s="326"/>
      <c r="AD104" s="326"/>
      <c r="AE104" s="326"/>
      <c r="AF104" s="326"/>
      <c r="AG104" s="326"/>
      <c r="AH104" s="326"/>
      <c r="AI104" s="326"/>
      <c r="AJ104" s="326"/>
      <c r="AK104" s="326"/>
      <c r="AL104" s="326"/>
      <c r="AM104" s="326"/>
      <c r="AN104" s="326"/>
      <c r="AO104" s="326"/>
      <c r="AP104" s="326"/>
      <c r="AQ104" s="326"/>
      <c r="AR104" s="326"/>
      <c r="AS104" s="326"/>
    </row>
    <row r="105" customFormat="false" ht="12" hidden="false" customHeight="false" outlineLevel="0" collapsed="false">
      <c r="A105" s="326"/>
      <c r="B105" s="326"/>
      <c r="C105" s="326"/>
      <c r="D105" s="326"/>
      <c r="E105" s="326"/>
      <c r="F105" s="326"/>
      <c r="G105" s="326"/>
      <c r="H105" s="326"/>
      <c r="I105" s="326"/>
      <c r="J105" s="326"/>
      <c r="K105" s="326"/>
      <c r="L105" s="326"/>
      <c r="M105" s="326"/>
      <c r="N105" s="326"/>
      <c r="O105" s="326"/>
      <c r="P105" s="326"/>
      <c r="Q105" s="326"/>
      <c r="R105" s="326"/>
      <c r="S105" s="326"/>
      <c r="T105" s="326"/>
      <c r="U105" s="326"/>
      <c r="V105" s="326"/>
      <c r="W105" s="326"/>
      <c r="X105" s="326"/>
      <c r="Y105" s="326"/>
      <c r="Z105" s="326"/>
      <c r="AA105" s="326"/>
      <c r="AB105" s="326"/>
      <c r="AC105" s="326"/>
      <c r="AD105" s="326"/>
      <c r="AE105" s="326"/>
      <c r="AF105" s="326"/>
      <c r="AG105" s="326"/>
      <c r="AH105" s="326"/>
      <c r="AI105" s="326"/>
      <c r="AJ105" s="326"/>
      <c r="AK105" s="326"/>
      <c r="AL105" s="326"/>
      <c r="AM105" s="326"/>
      <c r="AN105" s="326"/>
      <c r="AO105" s="326"/>
      <c r="AP105" s="326"/>
      <c r="AQ105" s="326"/>
      <c r="AR105" s="326"/>
      <c r="AS105" s="326"/>
    </row>
    <row r="106" customFormat="false" ht="12" hidden="false" customHeight="false" outlineLevel="0" collapsed="false">
      <c r="A106" s="326"/>
      <c r="B106" s="326"/>
      <c r="C106" s="326"/>
      <c r="D106" s="326"/>
      <c r="E106" s="326"/>
      <c r="F106" s="326"/>
      <c r="G106" s="326"/>
      <c r="H106" s="326"/>
      <c r="I106" s="326"/>
      <c r="J106" s="326"/>
      <c r="K106" s="326"/>
      <c r="L106" s="326"/>
      <c r="M106" s="326"/>
      <c r="N106" s="326"/>
      <c r="O106" s="326"/>
      <c r="P106" s="326"/>
      <c r="Q106" s="326"/>
      <c r="R106" s="326"/>
      <c r="S106" s="326"/>
      <c r="T106" s="326"/>
      <c r="U106" s="326"/>
      <c r="V106" s="326"/>
      <c r="W106" s="326"/>
      <c r="X106" s="326"/>
      <c r="Y106" s="326"/>
      <c r="Z106" s="326"/>
      <c r="AA106" s="326"/>
      <c r="AB106" s="326"/>
      <c r="AC106" s="326"/>
      <c r="AD106" s="326"/>
      <c r="AE106" s="326"/>
      <c r="AF106" s="326"/>
      <c r="AG106" s="326"/>
      <c r="AH106" s="326"/>
      <c r="AI106" s="326"/>
      <c r="AJ106" s="326"/>
      <c r="AK106" s="326"/>
      <c r="AL106" s="326"/>
      <c r="AM106" s="326"/>
      <c r="AN106" s="326"/>
      <c r="AO106" s="326"/>
      <c r="AP106" s="326"/>
      <c r="AQ106" s="326"/>
      <c r="AR106" s="326"/>
      <c r="AS106" s="326"/>
    </row>
    <row r="107" customFormat="false" ht="12" hidden="false" customHeight="false" outlineLevel="0" collapsed="false">
      <c r="A107" s="326"/>
      <c r="B107" s="326"/>
      <c r="C107" s="326"/>
      <c r="D107" s="326"/>
      <c r="E107" s="326"/>
      <c r="F107" s="326"/>
      <c r="G107" s="326"/>
      <c r="H107" s="326"/>
      <c r="I107" s="326"/>
      <c r="J107" s="326"/>
      <c r="K107" s="326"/>
      <c r="L107" s="326"/>
      <c r="M107" s="326"/>
      <c r="N107" s="326"/>
      <c r="O107" s="326"/>
      <c r="P107" s="326"/>
      <c r="Q107" s="326"/>
      <c r="R107" s="326"/>
      <c r="S107" s="326"/>
      <c r="T107" s="326"/>
      <c r="U107" s="326"/>
      <c r="V107" s="326"/>
      <c r="W107" s="326"/>
      <c r="X107" s="326"/>
      <c r="Y107" s="326"/>
      <c r="Z107" s="326"/>
      <c r="AA107" s="326"/>
      <c r="AB107" s="326"/>
      <c r="AC107" s="326"/>
      <c r="AD107" s="326"/>
      <c r="AE107" s="326"/>
      <c r="AF107" s="326"/>
      <c r="AG107" s="326"/>
      <c r="AH107" s="326"/>
      <c r="AI107" s="326"/>
      <c r="AJ107" s="326"/>
      <c r="AK107" s="326"/>
      <c r="AL107" s="326"/>
      <c r="AM107" s="326"/>
      <c r="AN107" s="326"/>
      <c r="AO107" s="326"/>
      <c r="AP107" s="326"/>
      <c r="AQ107" s="326"/>
      <c r="AR107" s="326"/>
      <c r="AS107" s="326"/>
    </row>
    <row r="108" customFormat="false" ht="12" hidden="false" customHeight="false" outlineLevel="0" collapsed="false">
      <c r="A108" s="326"/>
      <c r="B108" s="326"/>
      <c r="C108" s="326"/>
      <c r="D108" s="326"/>
      <c r="E108" s="326"/>
      <c r="F108" s="326"/>
      <c r="G108" s="326"/>
      <c r="H108" s="326"/>
      <c r="I108" s="326"/>
      <c r="J108" s="326"/>
      <c r="K108" s="326"/>
      <c r="L108" s="326"/>
      <c r="M108" s="326"/>
      <c r="N108" s="326"/>
      <c r="O108" s="326"/>
      <c r="P108" s="326"/>
      <c r="Q108" s="326"/>
      <c r="R108" s="326"/>
      <c r="S108" s="326"/>
      <c r="T108" s="326"/>
      <c r="U108" s="326"/>
      <c r="V108" s="326"/>
      <c r="W108" s="326"/>
      <c r="X108" s="326"/>
      <c r="Y108" s="326"/>
      <c r="Z108" s="326"/>
      <c r="AA108" s="326"/>
      <c r="AB108" s="326"/>
      <c r="AC108" s="326"/>
      <c r="AD108" s="326"/>
      <c r="AE108" s="326"/>
      <c r="AF108" s="326"/>
      <c r="AG108" s="326"/>
      <c r="AH108" s="326"/>
      <c r="AI108" s="326"/>
      <c r="AJ108" s="326"/>
      <c r="AK108" s="326"/>
      <c r="AL108" s="326"/>
      <c r="AM108" s="326"/>
      <c r="AN108" s="326"/>
      <c r="AO108" s="326"/>
      <c r="AP108" s="326"/>
      <c r="AQ108" s="326"/>
      <c r="AR108" s="326"/>
      <c r="AS108" s="326"/>
    </row>
    <row r="109" customFormat="false" ht="12" hidden="false" customHeight="false" outlineLevel="0" collapsed="false">
      <c r="A109" s="326"/>
      <c r="B109" s="326"/>
      <c r="C109" s="326"/>
      <c r="D109" s="326"/>
      <c r="E109" s="326"/>
      <c r="F109" s="326"/>
      <c r="G109" s="326"/>
      <c r="H109" s="326"/>
      <c r="I109" s="326"/>
      <c r="J109" s="326"/>
      <c r="K109" s="326"/>
      <c r="L109" s="326"/>
      <c r="M109" s="326"/>
      <c r="N109" s="326"/>
      <c r="O109" s="326"/>
      <c r="P109" s="326"/>
      <c r="Q109" s="326"/>
      <c r="R109" s="326"/>
      <c r="S109" s="326"/>
      <c r="T109" s="326"/>
      <c r="U109" s="326"/>
      <c r="V109" s="326"/>
      <c r="W109" s="326"/>
      <c r="X109" s="326"/>
      <c r="Y109" s="326"/>
      <c r="Z109" s="326"/>
      <c r="AA109" s="326"/>
      <c r="AB109" s="326"/>
      <c r="AC109" s="326"/>
      <c r="AD109" s="326"/>
      <c r="AE109" s="326"/>
      <c r="AF109" s="326"/>
      <c r="AG109" s="326"/>
      <c r="AH109" s="326"/>
      <c r="AI109" s="326"/>
      <c r="AJ109" s="326"/>
      <c r="AK109" s="326"/>
      <c r="AL109" s="326"/>
      <c r="AM109" s="326"/>
      <c r="AN109" s="326"/>
      <c r="AO109" s="326"/>
      <c r="AP109" s="326"/>
      <c r="AQ109" s="326"/>
      <c r="AR109" s="326"/>
      <c r="AS109" s="326"/>
    </row>
    <row r="110" customFormat="false" ht="12" hidden="false" customHeight="false" outlineLevel="0" collapsed="false">
      <c r="A110" s="326"/>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6"/>
      <c r="AB110" s="326"/>
      <c r="AC110" s="326"/>
      <c r="AD110" s="326"/>
      <c r="AE110" s="326"/>
      <c r="AF110" s="326"/>
      <c r="AG110" s="326"/>
      <c r="AH110" s="326"/>
      <c r="AI110" s="326"/>
      <c r="AJ110" s="326"/>
      <c r="AK110" s="326"/>
      <c r="AL110" s="326"/>
      <c r="AM110" s="326"/>
      <c r="AN110" s="326"/>
      <c r="AO110" s="326"/>
      <c r="AP110" s="326"/>
      <c r="AQ110" s="326"/>
      <c r="AR110" s="326"/>
      <c r="AS110" s="326"/>
    </row>
    <row r="111" customFormat="false" ht="12" hidden="false" customHeight="false" outlineLevel="0" collapsed="false">
      <c r="A111" s="326"/>
      <c r="B111" s="326"/>
      <c r="C111" s="326"/>
      <c r="D111" s="326"/>
      <c r="E111" s="326"/>
      <c r="F111" s="326"/>
      <c r="G111" s="326"/>
      <c r="H111" s="326"/>
      <c r="I111" s="326"/>
      <c r="J111" s="326"/>
      <c r="K111" s="326"/>
      <c r="L111" s="326"/>
      <c r="M111" s="326"/>
      <c r="N111" s="326"/>
      <c r="O111" s="326"/>
      <c r="P111" s="326"/>
      <c r="Q111" s="326"/>
      <c r="R111" s="326"/>
      <c r="S111" s="326"/>
      <c r="T111" s="326"/>
      <c r="U111" s="326"/>
      <c r="V111" s="326"/>
      <c r="W111" s="326"/>
      <c r="X111" s="326"/>
      <c r="Y111" s="326"/>
      <c r="Z111" s="326"/>
      <c r="AA111" s="326"/>
      <c r="AB111" s="326"/>
      <c r="AC111" s="326"/>
      <c r="AD111" s="326"/>
      <c r="AE111" s="326"/>
      <c r="AF111" s="326"/>
      <c r="AG111" s="326"/>
      <c r="AH111" s="326"/>
      <c r="AI111" s="326"/>
      <c r="AJ111" s="326"/>
      <c r="AK111" s="326"/>
      <c r="AL111" s="326"/>
      <c r="AM111" s="326"/>
      <c r="AN111" s="326"/>
      <c r="AO111" s="326"/>
      <c r="AP111" s="326"/>
      <c r="AQ111" s="326"/>
      <c r="AR111" s="326"/>
      <c r="AS111" s="326"/>
    </row>
    <row r="112" customFormat="false" ht="12" hidden="false" customHeight="false" outlineLevel="0" collapsed="false">
      <c r="A112" s="326"/>
      <c r="B112" s="326"/>
      <c r="C112" s="326"/>
      <c r="D112" s="326"/>
      <c r="E112" s="326"/>
      <c r="F112" s="326"/>
      <c r="G112" s="326"/>
      <c r="H112" s="326"/>
      <c r="I112" s="326"/>
      <c r="J112" s="326"/>
      <c r="K112" s="326"/>
      <c r="L112" s="326"/>
      <c r="M112" s="326"/>
      <c r="N112" s="326"/>
      <c r="O112" s="326"/>
      <c r="P112" s="326"/>
      <c r="Q112" s="326"/>
      <c r="R112" s="326"/>
      <c r="S112" s="326"/>
      <c r="T112" s="326"/>
      <c r="U112" s="326"/>
      <c r="V112" s="326"/>
      <c r="W112" s="326"/>
      <c r="X112" s="326"/>
      <c r="Y112" s="326"/>
      <c r="Z112" s="326"/>
      <c r="AA112" s="326"/>
      <c r="AB112" s="326"/>
      <c r="AC112" s="326"/>
      <c r="AD112" s="326"/>
      <c r="AE112" s="326"/>
      <c r="AF112" s="326"/>
      <c r="AG112" s="326"/>
      <c r="AH112" s="326"/>
      <c r="AI112" s="326"/>
      <c r="AJ112" s="326"/>
      <c r="AK112" s="326"/>
      <c r="AL112" s="326"/>
      <c r="AM112" s="326"/>
      <c r="AN112" s="326"/>
      <c r="AO112" s="326"/>
      <c r="AP112" s="326"/>
      <c r="AQ112" s="326"/>
      <c r="AR112" s="326"/>
      <c r="AS112" s="326"/>
    </row>
    <row r="113" customFormat="false" ht="12" hidden="false" customHeight="false" outlineLevel="0" collapsed="false">
      <c r="A113" s="326"/>
      <c r="B113" s="326"/>
      <c r="C113" s="326"/>
      <c r="D113" s="326"/>
      <c r="E113" s="326"/>
      <c r="F113" s="326"/>
      <c r="G113" s="326"/>
      <c r="H113" s="326"/>
      <c r="I113" s="326"/>
      <c r="J113" s="326"/>
      <c r="K113" s="326"/>
      <c r="L113" s="326"/>
      <c r="M113" s="326"/>
      <c r="N113" s="326"/>
      <c r="O113" s="326"/>
      <c r="P113" s="326"/>
      <c r="Q113" s="326"/>
      <c r="R113" s="326"/>
      <c r="S113" s="326"/>
      <c r="T113" s="326"/>
      <c r="U113" s="326"/>
      <c r="V113" s="326"/>
      <c r="W113" s="326"/>
      <c r="X113" s="326"/>
      <c r="Y113" s="326"/>
      <c r="Z113" s="326"/>
      <c r="AA113" s="326"/>
      <c r="AB113" s="326"/>
      <c r="AC113" s="326"/>
      <c r="AD113" s="326"/>
      <c r="AE113" s="326"/>
      <c r="AF113" s="326"/>
      <c r="AG113" s="326"/>
      <c r="AH113" s="326"/>
      <c r="AI113" s="326"/>
      <c r="AJ113" s="326"/>
      <c r="AK113" s="326"/>
      <c r="AL113" s="326"/>
      <c r="AM113" s="326"/>
      <c r="AN113" s="326"/>
      <c r="AO113" s="326"/>
      <c r="AP113" s="326"/>
      <c r="AQ113" s="326"/>
      <c r="AR113" s="326"/>
      <c r="AS113" s="326"/>
    </row>
    <row r="114" customFormat="false" ht="12" hidden="false" customHeight="false" outlineLevel="0" collapsed="false">
      <c r="A114" s="326"/>
      <c r="B114" s="326"/>
      <c r="C114" s="326"/>
      <c r="D114" s="326"/>
      <c r="E114" s="326"/>
      <c r="F114" s="326"/>
      <c r="G114" s="326"/>
      <c r="H114" s="326"/>
      <c r="I114" s="326"/>
      <c r="J114" s="326"/>
      <c r="K114" s="326"/>
      <c r="L114" s="326"/>
      <c r="M114" s="326"/>
      <c r="N114" s="326"/>
      <c r="O114" s="326"/>
      <c r="P114" s="326"/>
      <c r="Q114" s="326"/>
      <c r="R114" s="326"/>
      <c r="S114" s="326"/>
      <c r="T114" s="326"/>
      <c r="U114" s="326"/>
      <c r="V114" s="326"/>
      <c r="W114" s="326"/>
      <c r="X114" s="326"/>
      <c r="Y114" s="326"/>
      <c r="Z114" s="326"/>
      <c r="AA114" s="326"/>
      <c r="AB114" s="326"/>
      <c r="AC114" s="326"/>
      <c r="AD114" s="326"/>
      <c r="AE114" s="326"/>
      <c r="AF114" s="326"/>
      <c r="AG114" s="326"/>
      <c r="AH114" s="326"/>
      <c r="AI114" s="326"/>
      <c r="AJ114" s="326"/>
      <c r="AK114" s="326"/>
      <c r="AL114" s="326"/>
      <c r="AM114" s="326"/>
      <c r="AN114" s="326"/>
      <c r="AO114" s="326"/>
      <c r="AP114" s="326"/>
      <c r="AQ114" s="326"/>
      <c r="AR114" s="326"/>
      <c r="AS114" s="326"/>
    </row>
    <row r="115" customFormat="false" ht="12" hidden="false" customHeight="false" outlineLevel="0" collapsed="false">
      <c r="A115" s="326"/>
      <c r="B115" s="326"/>
      <c r="C115" s="326"/>
      <c r="D115" s="326"/>
      <c r="E115" s="326"/>
      <c r="F115" s="326"/>
      <c r="G115" s="326"/>
      <c r="H115" s="326"/>
      <c r="I115" s="326"/>
      <c r="J115" s="326"/>
      <c r="K115" s="326"/>
      <c r="L115" s="326"/>
      <c r="M115" s="326"/>
      <c r="N115" s="326"/>
      <c r="O115" s="326"/>
      <c r="P115" s="326"/>
      <c r="Q115" s="326"/>
      <c r="R115" s="326"/>
      <c r="S115" s="326"/>
      <c r="T115" s="326"/>
      <c r="U115" s="326"/>
      <c r="V115" s="326"/>
      <c r="W115" s="326"/>
      <c r="X115" s="326"/>
      <c r="Y115" s="326"/>
      <c r="Z115" s="326"/>
      <c r="AA115" s="326"/>
      <c r="AB115" s="326"/>
      <c r="AC115" s="326"/>
      <c r="AD115" s="326"/>
      <c r="AE115" s="326"/>
      <c r="AF115" s="326"/>
      <c r="AG115" s="326"/>
      <c r="AH115" s="326"/>
      <c r="AI115" s="326"/>
      <c r="AJ115" s="326"/>
      <c r="AK115" s="326"/>
      <c r="AL115" s="326"/>
      <c r="AM115" s="326"/>
      <c r="AN115" s="326"/>
      <c r="AO115" s="326"/>
      <c r="AP115" s="326"/>
      <c r="AQ115" s="326"/>
      <c r="AR115" s="326"/>
      <c r="AS115" s="326"/>
    </row>
    <row r="116" customFormat="false" ht="12" hidden="false" customHeight="false" outlineLevel="0" collapsed="false">
      <c r="A116" s="326"/>
      <c r="B116" s="326"/>
      <c r="C116" s="326"/>
      <c r="D116" s="326"/>
      <c r="E116" s="326"/>
      <c r="F116" s="326"/>
      <c r="G116" s="326"/>
      <c r="H116" s="326"/>
      <c r="I116" s="326"/>
      <c r="J116" s="326"/>
      <c r="K116" s="326"/>
      <c r="L116" s="326"/>
      <c r="M116" s="326"/>
      <c r="N116" s="326"/>
      <c r="O116" s="326"/>
      <c r="P116" s="326"/>
      <c r="Q116" s="326"/>
      <c r="R116" s="326"/>
      <c r="S116" s="326"/>
      <c r="T116" s="326"/>
      <c r="U116" s="326"/>
      <c r="V116" s="326"/>
      <c r="W116" s="326"/>
      <c r="X116" s="326"/>
      <c r="Y116" s="326"/>
      <c r="Z116" s="326"/>
      <c r="AA116" s="326"/>
      <c r="AB116" s="326"/>
      <c r="AC116" s="326"/>
      <c r="AD116" s="326"/>
      <c r="AE116" s="326"/>
      <c r="AF116" s="326"/>
      <c r="AG116" s="326"/>
      <c r="AH116" s="326"/>
      <c r="AI116" s="326"/>
      <c r="AJ116" s="326"/>
      <c r="AK116" s="326"/>
      <c r="AL116" s="326"/>
      <c r="AM116" s="326"/>
      <c r="AN116" s="326"/>
      <c r="AO116" s="326"/>
      <c r="AP116" s="326"/>
      <c r="AQ116" s="326"/>
      <c r="AR116" s="326"/>
      <c r="AS116" s="326"/>
    </row>
    <row r="117" customFormat="false" ht="12" hidden="false" customHeight="false" outlineLevel="0" collapsed="false">
      <c r="A117" s="326"/>
      <c r="B117" s="326"/>
      <c r="C117" s="326"/>
      <c r="D117" s="326"/>
      <c r="E117" s="326"/>
      <c r="F117" s="326"/>
      <c r="G117" s="326"/>
      <c r="H117" s="326"/>
      <c r="I117" s="326"/>
      <c r="J117" s="326"/>
      <c r="K117" s="326"/>
      <c r="L117" s="326"/>
      <c r="M117" s="326"/>
      <c r="N117" s="326"/>
      <c r="O117" s="326"/>
      <c r="P117" s="326"/>
      <c r="Q117" s="326"/>
      <c r="R117" s="326"/>
      <c r="S117" s="326"/>
      <c r="T117" s="326"/>
      <c r="U117" s="326"/>
      <c r="V117" s="326"/>
      <c r="W117" s="326"/>
      <c r="X117" s="326"/>
      <c r="Y117" s="326"/>
      <c r="Z117" s="326"/>
      <c r="AA117" s="326"/>
      <c r="AB117" s="326"/>
      <c r="AC117" s="326"/>
      <c r="AD117" s="326"/>
      <c r="AE117" s="326"/>
      <c r="AF117" s="326"/>
      <c r="AG117" s="326"/>
      <c r="AH117" s="326"/>
      <c r="AI117" s="326"/>
      <c r="AJ117" s="326"/>
      <c r="AK117" s="326"/>
      <c r="AL117" s="326"/>
      <c r="AM117" s="326"/>
      <c r="AN117" s="326"/>
      <c r="AO117" s="326"/>
      <c r="AP117" s="326"/>
      <c r="AQ117" s="326"/>
      <c r="AR117" s="326"/>
      <c r="AS117" s="326"/>
    </row>
    <row r="118" customFormat="false" ht="12" hidden="false" customHeight="false" outlineLevel="0" collapsed="false">
      <c r="A118" s="326"/>
      <c r="B118" s="326"/>
      <c r="C118" s="326"/>
      <c r="D118" s="326"/>
      <c r="E118" s="326"/>
      <c r="F118" s="326"/>
      <c r="G118" s="326"/>
      <c r="H118" s="326"/>
      <c r="I118" s="326"/>
      <c r="J118" s="326"/>
      <c r="K118" s="326"/>
      <c r="L118" s="326"/>
      <c r="M118" s="326"/>
      <c r="N118" s="326"/>
      <c r="O118" s="326"/>
      <c r="P118" s="326"/>
      <c r="Q118" s="326"/>
      <c r="R118" s="326"/>
      <c r="S118" s="326"/>
      <c r="T118" s="326"/>
      <c r="U118" s="326"/>
      <c r="V118" s="326"/>
      <c r="W118" s="326"/>
      <c r="X118" s="326"/>
      <c r="Y118" s="326"/>
      <c r="Z118" s="326"/>
      <c r="AA118" s="326"/>
      <c r="AB118" s="326"/>
      <c r="AC118" s="326"/>
      <c r="AD118" s="326"/>
      <c r="AE118" s="326"/>
      <c r="AF118" s="326"/>
      <c r="AG118" s="326"/>
      <c r="AH118" s="326"/>
      <c r="AI118" s="326"/>
      <c r="AJ118" s="326"/>
      <c r="AK118" s="326"/>
      <c r="AL118" s="326"/>
      <c r="AM118" s="326"/>
      <c r="AN118" s="326"/>
      <c r="AO118" s="326"/>
      <c r="AP118" s="326"/>
      <c r="AQ118" s="326"/>
      <c r="AR118" s="326"/>
      <c r="AS118" s="326"/>
    </row>
    <row r="119" customFormat="false" ht="12" hidden="false" customHeight="false" outlineLevel="0" collapsed="false">
      <c r="A119" s="326"/>
      <c r="B119" s="326"/>
      <c r="C119" s="326"/>
      <c r="D119" s="326"/>
      <c r="E119" s="326"/>
      <c r="F119" s="326"/>
      <c r="G119" s="326"/>
      <c r="H119" s="326"/>
      <c r="I119" s="326"/>
      <c r="J119" s="326"/>
      <c r="K119" s="326"/>
      <c r="L119" s="326"/>
      <c r="M119" s="326"/>
      <c r="N119" s="326"/>
      <c r="O119" s="326"/>
      <c r="P119" s="326"/>
      <c r="Q119" s="326"/>
      <c r="R119" s="326"/>
      <c r="S119" s="326"/>
      <c r="T119" s="326"/>
      <c r="U119" s="326"/>
      <c r="V119" s="326"/>
      <c r="W119" s="326"/>
      <c r="X119" s="326"/>
      <c r="Y119" s="326"/>
      <c r="Z119" s="326"/>
      <c r="AA119" s="326"/>
      <c r="AB119" s="326"/>
      <c r="AC119" s="326"/>
      <c r="AD119" s="326"/>
      <c r="AE119" s="326"/>
      <c r="AF119" s="326"/>
      <c r="AG119" s="326"/>
      <c r="AH119" s="326"/>
      <c r="AI119" s="326"/>
      <c r="AJ119" s="326"/>
      <c r="AK119" s="326"/>
      <c r="AL119" s="326"/>
      <c r="AM119" s="326"/>
      <c r="AN119" s="326"/>
      <c r="AO119" s="326"/>
      <c r="AP119" s="326"/>
      <c r="AQ119" s="326"/>
      <c r="AR119" s="326"/>
      <c r="AS119" s="326"/>
    </row>
    <row r="120" customFormat="false" ht="12" hidden="false" customHeight="false" outlineLevel="0" collapsed="false">
      <c r="A120" s="326"/>
      <c r="B120" s="326"/>
      <c r="C120" s="326"/>
      <c r="D120" s="326"/>
      <c r="E120" s="326"/>
      <c r="F120" s="326"/>
      <c r="G120" s="326"/>
      <c r="H120" s="326"/>
      <c r="I120" s="326"/>
      <c r="J120" s="326"/>
      <c r="K120" s="326"/>
      <c r="L120" s="326"/>
      <c r="M120" s="326"/>
      <c r="N120" s="326"/>
      <c r="O120" s="326"/>
      <c r="P120" s="326"/>
      <c r="Q120" s="326"/>
      <c r="R120" s="326"/>
      <c r="S120" s="326"/>
      <c r="T120" s="326"/>
      <c r="U120" s="326"/>
      <c r="V120" s="326"/>
      <c r="W120" s="326"/>
      <c r="X120" s="326"/>
      <c r="Y120" s="326"/>
      <c r="Z120" s="326"/>
      <c r="AA120" s="326"/>
      <c r="AB120" s="326"/>
      <c r="AC120" s="326"/>
      <c r="AD120" s="326"/>
      <c r="AE120" s="326"/>
      <c r="AF120" s="326"/>
      <c r="AG120" s="326"/>
      <c r="AH120" s="326"/>
      <c r="AI120" s="326"/>
      <c r="AJ120" s="326"/>
      <c r="AK120" s="326"/>
      <c r="AL120" s="326"/>
      <c r="AM120" s="326"/>
      <c r="AN120" s="326"/>
      <c r="AO120" s="326"/>
      <c r="AP120" s="326"/>
      <c r="AQ120" s="326"/>
      <c r="AR120" s="326"/>
      <c r="AS120" s="326"/>
    </row>
    <row r="121" customFormat="false" ht="12" hidden="false" customHeight="false" outlineLevel="0" collapsed="false">
      <c r="A121" s="326"/>
      <c r="B121" s="326"/>
      <c r="C121" s="326"/>
      <c r="D121" s="326"/>
      <c r="E121" s="326"/>
      <c r="F121" s="326"/>
      <c r="G121" s="326"/>
      <c r="H121" s="326"/>
      <c r="I121" s="326"/>
      <c r="J121" s="326"/>
      <c r="K121" s="326"/>
      <c r="L121" s="326"/>
      <c r="M121" s="326"/>
      <c r="N121" s="326"/>
      <c r="O121" s="326"/>
      <c r="P121" s="326"/>
      <c r="Q121" s="326"/>
      <c r="R121" s="326"/>
      <c r="S121" s="326"/>
      <c r="T121" s="326"/>
      <c r="U121" s="326"/>
      <c r="V121" s="326"/>
      <c r="W121" s="326"/>
      <c r="X121" s="326"/>
      <c r="Y121" s="326"/>
      <c r="Z121" s="326"/>
      <c r="AA121" s="326"/>
      <c r="AB121" s="326"/>
      <c r="AC121" s="326"/>
      <c r="AD121" s="326"/>
      <c r="AE121" s="326"/>
      <c r="AF121" s="326"/>
      <c r="AG121" s="326"/>
      <c r="AH121" s="326"/>
      <c r="AI121" s="326"/>
      <c r="AJ121" s="326"/>
      <c r="AK121" s="326"/>
      <c r="AL121" s="326"/>
      <c r="AM121" s="326"/>
      <c r="AN121" s="326"/>
      <c r="AO121" s="326"/>
      <c r="AP121" s="326"/>
      <c r="AQ121" s="326"/>
      <c r="AR121" s="326"/>
      <c r="AS121" s="326"/>
    </row>
    <row r="122" customFormat="false" ht="12" hidden="false" customHeight="false" outlineLevel="0" collapsed="false">
      <c r="A122" s="326"/>
      <c r="B122" s="326"/>
      <c r="C122" s="326"/>
      <c r="D122" s="326"/>
      <c r="E122" s="326"/>
      <c r="F122" s="326"/>
      <c r="G122" s="326"/>
      <c r="H122" s="326"/>
      <c r="I122" s="326"/>
      <c r="J122" s="326"/>
      <c r="K122" s="326"/>
      <c r="L122" s="326"/>
      <c r="M122" s="326"/>
      <c r="N122" s="326"/>
      <c r="O122" s="326"/>
      <c r="P122" s="326"/>
      <c r="Q122" s="326"/>
      <c r="R122" s="326"/>
      <c r="S122" s="326"/>
      <c r="T122" s="326"/>
      <c r="U122" s="326"/>
      <c r="V122" s="326"/>
      <c r="W122" s="326"/>
      <c r="X122" s="326"/>
      <c r="Y122" s="326"/>
      <c r="Z122" s="326"/>
      <c r="AA122" s="326"/>
      <c r="AB122" s="326"/>
      <c r="AC122" s="326"/>
      <c r="AD122" s="326"/>
      <c r="AE122" s="326"/>
      <c r="AF122" s="326"/>
      <c r="AG122" s="326"/>
      <c r="AH122" s="326"/>
      <c r="AI122" s="326"/>
      <c r="AJ122" s="326"/>
      <c r="AK122" s="326"/>
      <c r="AL122" s="326"/>
      <c r="AM122" s="326"/>
      <c r="AN122" s="326"/>
      <c r="AO122" s="326"/>
      <c r="AP122" s="326"/>
      <c r="AQ122" s="326"/>
      <c r="AR122" s="326"/>
      <c r="AS122" s="326"/>
    </row>
    <row r="123" customFormat="false" ht="12" hidden="false" customHeight="false" outlineLevel="0" collapsed="false">
      <c r="A123" s="326"/>
      <c r="B123" s="326"/>
      <c r="C123" s="326"/>
      <c r="D123" s="326"/>
      <c r="E123" s="326"/>
      <c r="F123" s="326"/>
      <c r="G123" s="326"/>
      <c r="H123" s="326"/>
      <c r="I123" s="326"/>
      <c r="J123" s="326"/>
      <c r="K123" s="326"/>
      <c r="L123" s="326"/>
      <c r="M123" s="326"/>
      <c r="N123" s="326"/>
      <c r="O123" s="326"/>
      <c r="P123" s="326"/>
      <c r="Q123" s="326"/>
      <c r="R123" s="326"/>
      <c r="S123" s="326"/>
      <c r="T123" s="326"/>
      <c r="U123" s="326"/>
      <c r="V123" s="326"/>
      <c r="W123" s="326"/>
      <c r="X123" s="326"/>
      <c r="Y123" s="326"/>
      <c r="Z123" s="326"/>
      <c r="AA123" s="326"/>
      <c r="AB123" s="326"/>
      <c r="AC123" s="326"/>
      <c r="AD123" s="326"/>
      <c r="AE123" s="326"/>
      <c r="AF123" s="326"/>
      <c r="AG123" s="326"/>
      <c r="AH123" s="326"/>
      <c r="AI123" s="326"/>
      <c r="AJ123" s="326"/>
      <c r="AK123" s="326"/>
      <c r="AL123" s="326"/>
      <c r="AM123" s="326"/>
      <c r="AN123" s="326"/>
      <c r="AO123" s="326"/>
      <c r="AP123" s="326"/>
      <c r="AQ123" s="326"/>
      <c r="AR123" s="326"/>
      <c r="AS123" s="326"/>
    </row>
    <row r="124" customFormat="false" ht="12" hidden="false" customHeight="false" outlineLevel="0" collapsed="false">
      <c r="A124" s="326"/>
      <c r="B124" s="326"/>
      <c r="C124" s="326"/>
      <c r="D124" s="326"/>
      <c r="E124" s="326"/>
      <c r="F124" s="326"/>
      <c r="G124" s="326"/>
      <c r="H124" s="326"/>
      <c r="I124" s="326"/>
      <c r="J124" s="326"/>
      <c r="K124" s="326"/>
      <c r="L124" s="326"/>
      <c r="M124" s="326"/>
      <c r="N124" s="326"/>
      <c r="O124" s="326"/>
      <c r="P124" s="326"/>
      <c r="Q124" s="326"/>
      <c r="R124" s="326"/>
      <c r="S124" s="326"/>
      <c r="T124" s="326"/>
      <c r="U124" s="326"/>
      <c r="V124" s="326"/>
      <c r="W124" s="326"/>
      <c r="X124" s="326"/>
      <c r="Y124" s="326"/>
      <c r="Z124" s="326"/>
      <c r="AA124" s="326"/>
      <c r="AB124" s="326"/>
      <c r="AC124" s="326"/>
      <c r="AD124" s="326"/>
      <c r="AE124" s="326"/>
      <c r="AF124" s="326"/>
      <c r="AG124" s="326"/>
      <c r="AH124" s="326"/>
      <c r="AI124" s="326"/>
      <c r="AJ124" s="326"/>
      <c r="AK124" s="326"/>
      <c r="AL124" s="326"/>
      <c r="AM124" s="326"/>
      <c r="AN124" s="326"/>
      <c r="AO124" s="326"/>
      <c r="AP124" s="326"/>
      <c r="AQ124" s="326"/>
      <c r="AR124" s="326"/>
      <c r="AS124" s="326"/>
    </row>
    <row r="125" customFormat="false" ht="12" hidden="false" customHeight="false" outlineLevel="0" collapsed="false">
      <c r="A125" s="326"/>
      <c r="B125" s="326"/>
      <c r="C125" s="326"/>
      <c r="D125" s="326"/>
      <c r="E125" s="326"/>
      <c r="F125" s="326"/>
      <c r="G125" s="326"/>
      <c r="H125" s="326"/>
      <c r="I125" s="326"/>
      <c r="J125" s="326"/>
      <c r="K125" s="326"/>
      <c r="L125" s="326"/>
      <c r="M125" s="326"/>
      <c r="N125" s="326"/>
      <c r="O125" s="326"/>
      <c r="P125" s="326"/>
      <c r="Q125" s="326"/>
      <c r="R125" s="326"/>
      <c r="S125" s="326"/>
      <c r="T125" s="326"/>
      <c r="U125" s="326"/>
      <c r="V125" s="326"/>
      <c r="W125" s="326"/>
      <c r="X125" s="326"/>
      <c r="Y125" s="326"/>
      <c r="Z125" s="326"/>
      <c r="AA125" s="326"/>
      <c r="AB125" s="326"/>
      <c r="AC125" s="326"/>
      <c r="AD125" s="326"/>
      <c r="AE125" s="326"/>
      <c r="AF125" s="326"/>
      <c r="AG125" s="326"/>
      <c r="AH125" s="326"/>
      <c r="AI125" s="326"/>
      <c r="AJ125" s="326"/>
      <c r="AK125" s="326"/>
      <c r="AL125" s="326"/>
      <c r="AM125" s="326"/>
      <c r="AN125" s="326"/>
      <c r="AO125" s="326"/>
      <c r="AP125" s="326"/>
      <c r="AQ125" s="326"/>
      <c r="AR125" s="326"/>
      <c r="AS125" s="326"/>
    </row>
    <row r="126" customFormat="false" ht="12" hidden="false" customHeight="false" outlineLevel="0" collapsed="false">
      <c r="A126" s="326"/>
      <c r="B126" s="326"/>
      <c r="C126" s="326"/>
      <c r="D126" s="326"/>
      <c r="E126" s="326"/>
      <c r="F126" s="326"/>
      <c r="G126" s="326"/>
      <c r="H126" s="326"/>
      <c r="I126" s="326"/>
      <c r="J126" s="326"/>
      <c r="K126" s="326"/>
      <c r="L126" s="326"/>
      <c r="M126" s="326"/>
      <c r="N126" s="326"/>
      <c r="O126" s="326"/>
      <c r="P126" s="326"/>
      <c r="Q126" s="326"/>
      <c r="R126" s="326"/>
      <c r="S126" s="326"/>
      <c r="T126" s="326"/>
      <c r="U126" s="326"/>
      <c r="V126" s="326"/>
      <c r="W126" s="326"/>
      <c r="X126" s="326"/>
      <c r="Y126" s="326"/>
      <c r="Z126" s="326"/>
      <c r="AA126" s="326"/>
      <c r="AB126" s="326"/>
      <c r="AC126" s="326"/>
      <c r="AD126" s="326"/>
      <c r="AE126" s="326"/>
      <c r="AF126" s="326"/>
      <c r="AG126" s="326"/>
      <c r="AH126" s="326"/>
      <c r="AI126" s="326"/>
      <c r="AJ126" s="326"/>
      <c r="AK126" s="326"/>
      <c r="AL126" s="326"/>
      <c r="AM126" s="326"/>
      <c r="AN126" s="326"/>
      <c r="AO126" s="326"/>
      <c r="AP126" s="326"/>
      <c r="AQ126" s="326"/>
      <c r="AR126" s="326"/>
      <c r="AS126" s="326"/>
    </row>
    <row r="127" customFormat="false" ht="12" hidden="false" customHeight="false" outlineLevel="0" collapsed="false">
      <c r="A127" s="326"/>
      <c r="B127" s="326"/>
      <c r="C127" s="326"/>
      <c r="D127" s="326"/>
      <c r="E127" s="326"/>
      <c r="F127" s="326"/>
      <c r="G127" s="326"/>
      <c r="H127" s="326"/>
      <c r="I127" s="326"/>
      <c r="J127" s="326"/>
      <c r="K127" s="326"/>
      <c r="L127" s="326"/>
      <c r="M127" s="326"/>
      <c r="N127" s="326"/>
      <c r="O127" s="326"/>
      <c r="P127" s="326"/>
      <c r="Q127" s="326"/>
      <c r="R127" s="326"/>
      <c r="S127" s="326"/>
      <c r="T127" s="326"/>
      <c r="U127" s="326"/>
      <c r="V127" s="326"/>
      <c r="W127" s="326"/>
      <c r="X127" s="326"/>
      <c r="Y127" s="326"/>
      <c r="Z127" s="326"/>
      <c r="AA127" s="326"/>
      <c r="AB127" s="326"/>
      <c r="AC127" s="326"/>
      <c r="AD127" s="326"/>
      <c r="AE127" s="326"/>
      <c r="AF127" s="326"/>
      <c r="AG127" s="326"/>
      <c r="AH127" s="326"/>
      <c r="AI127" s="326"/>
      <c r="AJ127" s="326"/>
      <c r="AK127" s="326"/>
      <c r="AL127" s="326"/>
      <c r="AM127" s="326"/>
      <c r="AN127" s="326"/>
      <c r="AO127" s="326"/>
      <c r="AP127" s="326"/>
      <c r="AQ127" s="326"/>
      <c r="AR127" s="326"/>
      <c r="AS127" s="326"/>
    </row>
    <row r="128" customFormat="false" ht="12" hidden="false" customHeight="false" outlineLevel="0" collapsed="false">
      <c r="A128" s="326"/>
      <c r="B128" s="326"/>
      <c r="C128" s="326"/>
      <c r="D128" s="326"/>
      <c r="E128" s="326"/>
      <c r="F128" s="326"/>
      <c r="G128" s="326"/>
      <c r="H128" s="326"/>
      <c r="I128" s="326"/>
      <c r="J128" s="326"/>
      <c r="K128" s="326"/>
      <c r="L128" s="326"/>
      <c r="M128" s="326"/>
      <c r="N128" s="326"/>
      <c r="O128" s="326"/>
      <c r="P128" s="326"/>
      <c r="Q128" s="326"/>
      <c r="R128" s="326"/>
      <c r="S128" s="326"/>
      <c r="T128" s="326"/>
      <c r="U128" s="326"/>
      <c r="V128" s="326"/>
      <c r="W128" s="326"/>
      <c r="X128" s="326"/>
      <c r="Y128" s="326"/>
      <c r="Z128" s="326"/>
      <c r="AA128" s="326"/>
      <c r="AB128" s="326"/>
      <c r="AC128" s="326"/>
      <c r="AD128" s="326"/>
      <c r="AE128" s="326"/>
      <c r="AF128" s="326"/>
      <c r="AG128" s="326"/>
      <c r="AH128" s="326"/>
      <c r="AI128" s="326"/>
      <c r="AJ128" s="326"/>
      <c r="AK128" s="326"/>
      <c r="AL128" s="326"/>
      <c r="AM128" s="326"/>
      <c r="AN128" s="326"/>
      <c r="AO128" s="326"/>
      <c r="AP128" s="326"/>
      <c r="AQ128" s="326"/>
      <c r="AR128" s="326"/>
      <c r="AS128" s="326"/>
    </row>
    <row r="129" customFormat="false" ht="12" hidden="false" customHeight="false" outlineLevel="0" collapsed="false">
      <c r="A129" s="326"/>
      <c r="B129" s="326"/>
      <c r="C129" s="326"/>
      <c r="D129" s="326"/>
      <c r="E129" s="326"/>
      <c r="F129" s="326"/>
      <c r="G129" s="326"/>
      <c r="H129" s="326"/>
      <c r="I129" s="326"/>
      <c r="J129" s="326"/>
      <c r="K129" s="326"/>
      <c r="L129" s="326"/>
      <c r="M129" s="326"/>
      <c r="N129" s="326"/>
      <c r="O129" s="326"/>
      <c r="P129" s="326"/>
      <c r="Q129" s="326"/>
      <c r="R129" s="326"/>
      <c r="S129" s="326"/>
      <c r="T129" s="326"/>
      <c r="U129" s="326"/>
      <c r="V129" s="326"/>
      <c r="W129" s="326"/>
      <c r="X129" s="326"/>
      <c r="Y129" s="326"/>
      <c r="Z129" s="326"/>
      <c r="AA129" s="326"/>
      <c r="AB129" s="326"/>
      <c r="AC129" s="326"/>
      <c r="AD129" s="326"/>
      <c r="AE129" s="326"/>
      <c r="AF129" s="326"/>
      <c r="AG129" s="326"/>
      <c r="AH129" s="326"/>
      <c r="AI129" s="326"/>
      <c r="AJ129" s="326"/>
      <c r="AK129" s="326"/>
      <c r="AL129" s="326"/>
      <c r="AM129" s="326"/>
      <c r="AN129" s="326"/>
      <c r="AO129" s="326"/>
      <c r="AP129" s="326"/>
      <c r="AQ129" s="326"/>
      <c r="AR129" s="326"/>
      <c r="AS129" s="326"/>
    </row>
    <row r="130" customFormat="false" ht="12" hidden="false" customHeight="false" outlineLevel="0" collapsed="false">
      <c r="A130" s="326"/>
      <c r="B130" s="326"/>
      <c r="C130" s="326"/>
      <c r="D130" s="326"/>
      <c r="E130" s="326"/>
      <c r="F130" s="326"/>
      <c r="G130" s="326"/>
      <c r="H130" s="326"/>
      <c r="I130" s="326"/>
      <c r="J130" s="326"/>
      <c r="K130" s="326"/>
      <c r="L130" s="326"/>
      <c r="M130" s="326"/>
      <c r="N130" s="326"/>
      <c r="O130" s="326"/>
      <c r="P130" s="326"/>
      <c r="Q130" s="326"/>
      <c r="R130" s="326"/>
      <c r="S130" s="326"/>
      <c r="T130" s="326"/>
      <c r="U130" s="326"/>
      <c r="V130" s="326"/>
      <c r="W130" s="326"/>
      <c r="X130" s="326"/>
      <c r="Y130" s="326"/>
      <c r="Z130" s="326"/>
      <c r="AA130" s="326"/>
      <c r="AB130" s="326"/>
      <c r="AC130" s="326"/>
      <c r="AD130" s="326"/>
      <c r="AE130" s="326"/>
      <c r="AF130" s="326"/>
      <c r="AG130" s="326"/>
      <c r="AH130" s="326"/>
      <c r="AI130" s="326"/>
      <c r="AJ130" s="326"/>
      <c r="AK130" s="326"/>
      <c r="AL130" s="326"/>
      <c r="AM130" s="326"/>
      <c r="AN130" s="326"/>
      <c r="AO130" s="326"/>
      <c r="AP130" s="326"/>
      <c r="AQ130" s="326"/>
      <c r="AR130" s="326"/>
      <c r="AS130" s="326"/>
    </row>
    <row r="131" customFormat="false" ht="12" hidden="false" customHeight="false" outlineLevel="0" collapsed="false">
      <c r="A131" s="326"/>
      <c r="B131" s="326"/>
      <c r="C131" s="326"/>
      <c r="D131" s="326"/>
      <c r="E131" s="326"/>
      <c r="F131" s="326"/>
      <c r="G131" s="326"/>
      <c r="H131" s="326"/>
      <c r="I131" s="326"/>
      <c r="J131" s="326"/>
      <c r="K131" s="326"/>
      <c r="L131" s="326"/>
      <c r="M131" s="326"/>
      <c r="N131" s="326"/>
      <c r="O131" s="326"/>
      <c r="P131" s="326"/>
      <c r="Q131" s="326"/>
      <c r="R131" s="326"/>
      <c r="S131" s="326"/>
      <c r="T131" s="326"/>
      <c r="U131" s="326"/>
      <c r="V131" s="326"/>
      <c r="W131" s="326"/>
      <c r="X131" s="326"/>
      <c r="Y131" s="326"/>
      <c r="Z131" s="326"/>
      <c r="AA131" s="326"/>
      <c r="AB131" s="326"/>
      <c r="AC131" s="326"/>
      <c r="AD131" s="326"/>
      <c r="AE131" s="326"/>
      <c r="AF131" s="326"/>
      <c r="AG131" s="326"/>
      <c r="AH131" s="326"/>
      <c r="AI131" s="326"/>
      <c r="AJ131" s="326"/>
      <c r="AK131" s="326"/>
      <c r="AL131" s="326"/>
      <c r="AM131" s="326"/>
      <c r="AN131" s="326"/>
      <c r="AO131" s="326"/>
      <c r="AP131" s="326"/>
      <c r="AQ131" s="326"/>
      <c r="AR131" s="326"/>
      <c r="AS131" s="326"/>
    </row>
    <row r="132" customFormat="false" ht="12" hidden="false" customHeight="false" outlineLevel="0" collapsed="false">
      <c r="A132" s="326"/>
      <c r="B132" s="326"/>
      <c r="C132" s="326"/>
      <c r="D132" s="326"/>
      <c r="E132" s="326"/>
      <c r="F132" s="326"/>
      <c r="G132" s="326"/>
      <c r="H132" s="326"/>
      <c r="I132" s="326"/>
      <c r="J132" s="326"/>
      <c r="K132" s="326"/>
      <c r="L132" s="326"/>
      <c r="M132" s="326"/>
      <c r="N132" s="326"/>
      <c r="O132" s="326"/>
      <c r="P132" s="326"/>
      <c r="Q132" s="326"/>
      <c r="R132" s="326"/>
      <c r="S132" s="326"/>
      <c r="T132" s="326"/>
      <c r="U132" s="326"/>
      <c r="V132" s="326"/>
      <c r="W132" s="326"/>
      <c r="X132" s="326"/>
      <c r="Y132" s="326"/>
      <c r="Z132" s="326"/>
      <c r="AA132" s="326"/>
      <c r="AB132" s="326"/>
      <c r="AC132" s="326"/>
      <c r="AD132" s="326"/>
      <c r="AE132" s="326"/>
      <c r="AF132" s="326"/>
      <c r="AG132" s="326"/>
      <c r="AH132" s="326"/>
      <c r="AI132" s="326"/>
      <c r="AJ132" s="326"/>
      <c r="AK132" s="326"/>
      <c r="AL132" s="326"/>
      <c r="AM132" s="326"/>
      <c r="AN132" s="326"/>
      <c r="AO132" s="326"/>
      <c r="AP132" s="326"/>
      <c r="AQ132" s="326"/>
      <c r="AR132" s="326"/>
      <c r="AS132" s="326"/>
    </row>
    <row r="133" customFormat="false" ht="12" hidden="false" customHeight="false" outlineLevel="0" collapsed="false">
      <c r="A133" s="326"/>
      <c r="B133" s="326"/>
      <c r="C133" s="326"/>
      <c r="D133" s="326"/>
      <c r="E133" s="326"/>
      <c r="F133" s="326"/>
      <c r="G133" s="326"/>
      <c r="H133" s="326"/>
      <c r="I133" s="326"/>
      <c r="J133" s="326"/>
      <c r="K133" s="326"/>
      <c r="L133" s="326"/>
      <c r="M133" s="326"/>
      <c r="N133" s="326"/>
      <c r="O133" s="326"/>
      <c r="P133" s="326"/>
      <c r="Q133" s="326"/>
      <c r="R133" s="326"/>
      <c r="S133" s="326"/>
      <c r="T133" s="326"/>
      <c r="U133" s="326"/>
      <c r="V133" s="326"/>
      <c r="W133" s="326"/>
      <c r="X133" s="326"/>
      <c r="Y133" s="326"/>
      <c r="Z133" s="326"/>
      <c r="AA133" s="326"/>
      <c r="AB133" s="326"/>
      <c r="AC133" s="326"/>
      <c r="AD133" s="326"/>
      <c r="AE133" s="326"/>
      <c r="AF133" s="326"/>
      <c r="AG133" s="326"/>
      <c r="AH133" s="326"/>
      <c r="AI133" s="326"/>
      <c r="AJ133" s="326"/>
      <c r="AK133" s="326"/>
      <c r="AL133" s="326"/>
      <c r="AM133" s="326"/>
      <c r="AN133" s="326"/>
      <c r="AO133" s="326"/>
      <c r="AP133" s="326"/>
      <c r="AQ133" s="326"/>
      <c r="AR133" s="326"/>
      <c r="AS133" s="326"/>
    </row>
    <row r="134" customFormat="false" ht="12" hidden="false" customHeight="false" outlineLevel="0" collapsed="false">
      <c r="A134" s="326"/>
      <c r="B134" s="326"/>
      <c r="C134" s="326"/>
      <c r="D134" s="326"/>
      <c r="E134" s="326"/>
      <c r="F134" s="326"/>
      <c r="G134" s="326"/>
      <c r="H134" s="326"/>
      <c r="I134" s="326"/>
      <c r="J134" s="326"/>
      <c r="K134" s="326"/>
      <c r="L134" s="326"/>
      <c r="M134" s="326"/>
      <c r="N134" s="326"/>
      <c r="O134" s="326"/>
      <c r="P134" s="326"/>
      <c r="Q134" s="326"/>
      <c r="R134" s="326"/>
      <c r="S134" s="326"/>
      <c r="T134" s="326"/>
      <c r="U134" s="326"/>
      <c r="V134" s="326"/>
      <c r="W134" s="326"/>
      <c r="X134" s="326"/>
      <c r="Y134" s="326"/>
      <c r="Z134" s="326"/>
      <c r="AA134" s="326"/>
      <c r="AB134" s="326"/>
      <c r="AC134" s="326"/>
      <c r="AD134" s="326"/>
      <c r="AE134" s="326"/>
      <c r="AF134" s="326"/>
      <c r="AG134" s="326"/>
      <c r="AH134" s="326"/>
      <c r="AI134" s="326"/>
      <c r="AJ134" s="326"/>
      <c r="AK134" s="326"/>
      <c r="AL134" s="326"/>
      <c r="AM134" s="326"/>
      <c r="AN134" s="326"/>
      <c r="AO134" s="326"/>
      <c r="AP134" s="326"/>
      <c r="AQ134" s="326"/>
      <c r="AR134" s="326"/>
      <c r="AS134" s="326"/>
    </row>
    <row r="135" customFormat="false" ht="12" hidden="false" customHeight="false" outlineLevel="0" collapsed="false">
      <c r="A135" s="326"/>
      <c r="B135" s="326"/>
      <c r="C135" s="326"/>
      <c r="D135" s="326"/>
      <c r="E135" s="326"/>
      <c r="F135" s="326"/>
      <c r="G135" s="326"/>
      <c r="H135" s="326"/>
      <c r="I135" s="326"/>
      <c r="J135" s="326"/>
      <c r="K135" s="326"/>
      <c r="L135" s="326"/>
      <c r="M135" s="326"/>
      <c r="N135" s="326"/>
      <c r="O135" s="326"/>
      <c r="P135" s="326"/>
      <c r="Q135" s="326"/>
      <c r="R135" s="326"/>
      <c r="S135" s="326"/>
      <c r="T135" s="326"/>
      <c r="U135" s="326"/>
      <c r="V135" s="326"/>
      <c r="W135" s="326"/>
      <c r="X135" s="326"/>
      <c r="Y135" s="326"/>
      <c r="Z135" s="326"/>
      <c r="AA135" s="326"/>
      <c r="AB135" s="326"/>
      <c r="AC135" s="326"/>
      <c r="AD135" s="326"/>
      <c r="AE135" s="326"/>
      <c r="AF135" s="326"/>
      <c r="AG135" s="326"/>
      <c r="AH135" s="326"/>
      <c r="AI135" s="326"/>
      <c r="AJ135" s="326"/>
      <c r="AK135" s="326"/>
      <c r="AL135" s="326"/>
      <c r="AM135" s="326"/>
      <c r="AN135" s="326"/>
      <c r="AO135" s="326"/>
      <c r="AP135" s="326"/>
      <c r="AQ135" s="326"/>
      <c r="AR135" s="326"/>
      <c r="AS135" s="326"/>
    </row>
    <row r="136" customFormat="false" ht="12" hidden="false" customHeight="false" outlineLevel="0" collapsed="false">
      <c r="A136" s="326"/>
      <c r="B136" s="326"/>
      <c r="C136" s="326"/>
      <c r="D136" s="326"/>
      <c r="E136" s="326"/>
      <c r="F136" s="326"/>
      <c r="G136" s="326"/>
      <c r="H136" s="326"/>
      <c r="I136" s="326"/>
      <c r="J136" s="326"/>
      <c r="K136" s="326"/>
      <c r="L136" s="326"/>
      <c r="M136" s="326"/>
      <c r="N136" s="326"/>
      <c r="O136" s="326"/>
      <c r="P136" s="326"/>
      <c r="Q136" s="326"/>
      <c r="R136" s="326"/>
      <c r="S136" s="326"/>
      <c r="T136" s="326"/>
      <c r="U136" s="326"/>
      <c r="V136" s="326"/>
      <c r="W136" s="326"/>
      <c r="X136" s="326"/>
      <c r="Y136" s="326"/>
      <c r="Z136" s="326"/>
      <c r="AA136" s="326"/>
      <c r="AB136" s="326"/>
      <c r="AC136" s="326"/>
      <c r="AD136" s="326"/>
      <c r="AE136" s="326"/>
      <c r="AF136" s="326"/>
      <c r="AG136" s="326"/>
      <c r="AH136" s="326"/>
      <c r="AI136" s="326"/>
      <c r="AJ136" s="326"/>
      <c r="AK136" s="326"/>
      <c r="AL136" s="326"/>
      <c r="AM136" s="326"/>
      <c r="AN136" s="326"/>
      <c r="AO136" s="326"/>
      <c r="AP136" s="326"/>
      <c r="AQ136" s="326"/>
      <c r="AR136" s="326"/>
      <c r="AS136" s="326"/>
    </row>
    <row r="137" customFormat="false" ht="12" hidden="false" customHeight="false" outlineLevel="0" collapsed="false">
      <c r="A137" s="326"/>
      <c r="B137" s="326"/>
      <c r="C137" s="326"/>
      <c r="D137" s="326"/>
      <c r="E137" s="326"/>
      <c r="F137" s="326"/>
      <c r="G137" s="326"/>
      <c r="H137" s="326"/>
      <c r="I137" s="326"/>
      <c r="J137" s="326"/>
      <c r="K137" s="326"/>
      <c r="L137" s="326"/>
      <c r="M137" s="326"/>
      <c r="N137" s="326"/>
      <c r="O137" s="326"/>
      <c r="P137" s="326"/>
      <c r="Q137" s="326"/>
      <c r="R137" s="326"/>
      <c r="S137" s="326"/>
      <c r="T137" s="326"/>
      <c r="U137" s="326"/>
      <c r="V137" s="326"/>
      <c r="W137" s="326"/>
      <c r="X137" s="326"/>
      <c r="Y137" s="326"/>
      <c r="Z137" s="326"/>
      <c r="AA137" s="326"/>
      <c r="AB137" s="326"/>
      <c r="AC137" s="326"/>
      <c r="AD137" s="326"/>
      <c r="AE137" s="326"/>
      <c r="AF137" s="326"/>
      <c r="AG137" s="326"/>
      <c r="AH137" s="326"/>
      <c r="AI137" s="326"/>
      <c r="AJ137" s="326"/>
      <c r="AK137" s="326"/>
      <c r="AL137" s="326"/>
      <c r="AM137" s="326"/>
      <c r="AN137" s="326"/>
      <c r="AO137" s="326"/>
      <c r="AP137" s="326"/>
      <c r="AQ137" s="326"/>
      <c r="AR137" s="326"/>
      <c r="AS137" s="326"/>
    </row>
    <row r="138" customFormat="false" ht="12" hidden="false" customHeight="false" outlineLevel="0" collapsed="false">
      <c r="A138" s="326"/>
      <c r="B138" s="326"/>
      <c r="C138" s="326"/>
      <c r="D138" s="326"/>
      <c r="E138" s="326"/>
      <c r="F138" s="326"/>
      <c r="G138" s="326"/>
      <c r="H138" s="326"/>
      <c r="I138" s="326"/>
      <c r="J138" s="326"/>
      <c r="K138" s="326"/>
      <c r="L138" s="326"/>
      <c r="M138" s="326"/>
      <c r="N138" s="326"/>
      <c r="O138" s="326"/>
      <c r="P138" s="326"/>
      <c r="Q138" s="326"/>
      <c r="R138" s="326"/>
      <c r="S138" s="326"/>
      <c r="T138" s="326"/>
      <c r="U138" s="326"/>
      <c r="V138" s="326"/>
      <c r="W138" s="326"/>
      <c r="X138" s="326"/>
      <c r="Y138" s="326"/>
      <c r="Z138" s="326"/>
      <c r="AA138" s="326"/>
      <c r="AB138" s="326"/>
      <c r="AC138" s="326"/>
      <c r="AD138" s="326"/>
      <c r="AE138" s="326"/>
      <c r="AF138" s="326"/>
      <c r="AG138" s="326"/>
      <c r="AH138" s="326"/>
      <c r="AI138" s="326"/>
      <c r="AJ138" s="326"/>
      <c r="AK138" s="326"/>
      <c r="AL138" s="326"/>
      <c r="AM138" s="326"/>
      <c r="AN138" s="326"/>
      <c r="AO138" s="326"/>
      <c r="AP138" s="326"/>
      <c r="AQ138" s="326"/>
      <c r="AR138" s="326"/>
      <c r="AS138" s="326"/>
    </row>
    <row r="139" customFormat="false" ht="12" hidden="false" customHeight="false" outlineLevel="0" collapsed="false">
      <c r="A139" s="326"/>
      <c r="B139" s="326"/>
      <c r="C139" s="326"/>
      <c r="D139" s="326"/>
      <c r="E139" s="326"/>
      <c r="F139" s="326"/>
      <c r="G139" s="326"/>
      <c r="H139" s="326"/>
      <c r="I139" s="326"/>
      <c r="J139" s="326"/>
      <c r="K139" s="326"/>
      <c r="L139" s="326"/>
      <c r="M139" s="326"/>
      <c r="N139" s="326"/>
      <c r="O139" s="326"/>
      <c r="P139" s="326"/>
      <c r="Q139" s="326"/>
      <c r="R139" s="326"/>
      <c r="S139" s="326"/>
      <c r="T139" s="326"/>
      <c r="U139" s="326"/>
      <c r="V139" s="326"/>
      <c r="W139" s="326"/>
      <c r="X139" s="326"/>
      <c r="Y139" s="326"/>
      <c r="Z139" s="326"/>
      <c r="AA139" s="326"/>
      <c r="AB139" s="326"/>
      <c r="AC139" s="326"/>
      <c r="AD139" s="326"/>
      <c r="AE139" s="326"/>
      <c r="AF139" s="326"/>
      <c r="AG139" s="326"/>
      <c r="AH139" s="326"/>
      <c r="AI139" s="326"/>
      <c r="AJ139" s="326"/>
      <c r="AK139" s="326"/>
      <c r="AL139" s="326"/>
      <c r="AM139" s="326"/>
      <c r="AN139" s="326"/>
      <c r="AO139" s="326"/>
      <c r="AP139" s="326"/>
      <c r="AQ139" s="326"/>
      <c r="AR139" s="326"/>
      <c r="AS139" s="326"/>
    </row>
    <row r="140" customFormat="false" ht="12" hidden="false" customHeight="false" outlineLevel="0" collapsed="false">
      <c r="A140" s="326"/>
      <c r="B140" s="326"/>
      <c r="C140" s="326"/>
      <c r="D140" s="326"/>
      <c r="E140" s="326"/>
      <c r="F140" s="326"/>
      <c r="G140" s="326"/>
      <c r="H140" s="326"/>
      <c r="I140" s="326"/>
      <c r="J140" s="326"/>
      <c r="K140" s="326"/>
      <c r="L140" s="326"/>
      <c r="M140" s="326"/>
      <c r="N140" s="326"/>
      <c r="O140" s="326"/>
      <c r="P140" s="326"/>
      <c r="Q140" s="326"/>
      <c r="R140" s="326"/>
      <c r="S140" s="326"/>
      <c r="T140" s="326"/>
      <c r="U140" s="326"/>
      <c r="V140" s="326"/>
      <c r="W140" s="326"/>
      <c r="X140" s="326"/>
      <c r="Y140" s="326"/>
      <c r="Z140" s="326"/>
      <c r="AA140" s="326"/>
      <c r="AB140" s="326"/>
      <c r="AC140" s="326"/>
      <c r="AD140" s="326"/>
      <c r="AE140" s="326"/>
      <c r="AF140" s="326"/>
      <c r="AG140" s="326"/>
      <c r="AH140" s="326"/>
      <c r="AI140" s="326"/>
      <c r="AJ140" s="326"/>
      <c r="AK140" s="326"/>
      <c r="AL140" s="326"/>
      <c r="AM140" s="326"/>
      <c r="AN140" s="326"/>
      <c r="AO140" s="326"/>
      <c r="AP140" s="326"/>
      <c r="AQ140" s="326"/>
      <c r="AR140" s="326"/>
      <c r="AS140" s="326"/>
    </row>
    <row r="141" customFormat="false" ht="12" hidden="false" customHeight="false" outlineLevel="0" collapsed="false">
      <c r="A141" s="326"/>
      <c r="B141" s="326"/>
      <c r="C141" s="326"/>
      <c r="D141" s="326"/>
      <c r="E141" s="326"/>
      <c r="F141" s="326"/>
      <c r="G141" s="326"/>
      <c r="H141" s="326"/>
      <c r="I141" s="326"/>
      <c r="J141" s="326"/>
      <c r="K141" s="326"/>
      <c r="L141" s="326"/>
      <c r="M141" s="326"/>
      <c r="N141" s="326"/>
      <c r="O141" s="326"/>
      <c r="P141" s="326"/>
      <c r="Q141" s="326"/>
      <c r="R141" s="326"/>
      <c r="S141" s="326"/>
      <c r="T141" s="326"/>
      <c r="U141" s="326"/>
      <c r="V141" s="326"/>
      <c r="W141" s="326"/>
      <c r="X141" s="326"/>
      <c r="Y141" s="326"/>
      <c r="Z141" s="326"/>
      <c r="AA141" s="326"/>
      <c r="AB141" s="326"/>
      <c r="AC141" s="326"/>
      <c r="AD141" s="326"/>
      <c r="AE141" s="326"/>
      <c r="AF141" s="326"/>
      <c r="AG141" s="326"/>
      <c r="AH141" s="326"/>
      <c r="AI141" s="326"/>
      <c r="AJ141" s="326"/>
      <c r="AK141" s="326"/>
      <c r="AL141" s="326"/>
      <c r="AM141" s="326"/>
      <c r="AN141" s="326"/>
      <c r="AO141" s="326"/>
      <c r="AP141" s="326"/>
      <c r="AQ141" s="326"/>
      <c r="AR141" s="326"/>
      <c r="AS141" s="326"/>
    </row>
    <row r="142" customFormat="false" ht="12" hidden="false" customHeight="false" outlineLevel="0" collapsed="false">
      <c r="A142" s="326"/>
      <c r="B142" s="326"/>
      <c r="C142" s="326"/>
      <c r="D142" s="326"/>
      <c r="E142" s="326"/>
      <c r="F142" s="326"/>
      <c r="G142" s="326"/>
      <c r="H142" s="326"/>
      <c r="I142" s="326"/>
      <c r="J142" s="326"/>
      <c r="K142" s="326"/>
      <c r="L142" s="326"/>
      <c r="M142" s="326"/>
      <c r="N142" s="326"/>
      <c r="O142" s="326"/>
      <c r="P142" s="326"/>
      <c r="Q142" s="326"/>
      <c r="R142" s="326"/>
      <c r="S142" s="326"/>
      <c r="T142" s="326"/>
      <c r="U142" s="326"/>
      <c r="V142" s="326"/>
      <c r="W142" s="326"/>
      <c r="X142" s="326"/>
      <c r="Y142" s="326"/>
      <c r="Z142" s="326"/>
      <c r="AA142" s="326"/>
      <c r="AB142" s="326"/>
      <c r="AC142" s="326"/>
      <c r="AD142" s="326"/>
      <c r="AE142" s="326"/>
      <c r="AF142" s="326"/>
      <c r="AG142" s="326"/>
      <c r="AH142" s="326"/>
      <c r="AI142" s="326"/>
      <c r="AJ142" s="326"/>
      <c r="AK142" s="326"/>
      <c r="AL142" s="326"/>
      <c r="AM142" s="326"/>
      <c r="AN142" s="326"/>
      <c r="AO142" s="326"/>
      <c r="AP142" s="326"/>
      <c r="AQ142" s="326"/>
      <c r="AR142" s="326"/>
      <c r="AS142" s="326"/>
    </row>
    <row r="143" customFormat="false" ht="12" hidden="false" customHeight="false" outlineLevel="0" collapsed="false">
      <c r="A143" s="326"/>
      <c r="B143" s="326"/>
      <c r="C143" s="326"/>
      <c r="D143" s="326"/>
      <c r="E143" s="326"/>
      <c r="F143" s="326"/>
      <c r="G143" s="326"/>
      <c r="H143" s="326"/>
      <c r="I143" s="326"/>
      <c r="J143" s="326"/>
      <c r="K143" s="326"/>
      <c r="L143" s="326"/>
      <c r="M143" s="326"/>
      <c r="N143" s="326"/>
      <c r="O143" s="326"/>
      <c r="P143" s="326"/>
      <c r="Q143" s="326"/>
      <c r="R143" s="326"/>
      <c r="S143" s="326"/>
      <c r="T143" s="326"/>
      <c r="U143" s="326"/>
      <c r="V143" s="326"/>
      <c r="W143" s="326"/>
      <c r="X143" s="326"/>
      <c r="Y143" s="326"/>
      <c r="Z143" s="326"/>
      <c r="AA143" s="326"/>
      <c r="AB143" s="326"/>
      <c r="AC143" s="326"/>
      <c r="AD143" s="326"/>
      <c r="AE143" s="326"/>
      <c r="AF143" s="326"/>
      <c r="AG143" s="326"/>
      <c r="AH143" s="326"/>
      <c r="AI143" s="326"/>
      <c r="AJ143" s="326"/>
      <c r="AK143" s="326"/>
      <c r="AL143" s="326"/>
      <c r="AM143" s="326"/>
      <c r="AN143" s="326"/>
      <c r="AO143" s="326"/>
      <c r="AP143" s="326"/>
      <c r="AQ143" s="326"/>
      <c r="AR143" s="326"/>
      <c r="AS143" s="326"/>
    </row>
    <row r="144" customFormat="false" ht="12" hidden="false" customHeight="false" outlineLevel="0" collapsed="false">
      <c r="A144" s="326"/>
      <c r="B144" s="326"/>
      <c r="C144" s="326"/>
      <c r="D144" s="326"/>
      <c r="E144" s="326"/>
      <c r="F144" s="326"/>
      <c r="G144" s="326"/>
      <c r="H144" s="326"/>
      <c r="I144" s="326"/>
      <c r="J144" s="326"/>
      <c r="K144" s="326"/>
      <c r="L144" s="326"/>
      <c r="M144" s="326"/>
      <c r="N144" s="326"/>
      <c r="O144" s="326"/>
      <c r="P144" s="326"/>
      <c r="Q144" s="326"/>
      <c r="R144" s="326"/>
      <c r="S144" s="326"/>
      <c r="T144" s="326"/>
      <c r="U144" s="326"/>
      <c r="V144" s="326"/>
      <c r="W144" s="326"/>
      <c r="X144" s="326"/>
      <c r="Y144" s="326"/>
      <c r="Z144" s="326"/>
      <c r="AA144" s="326"/>
      <c r="AB144" s="326"/>
      <c r="AC144" s="326"/>
      <c r="AD144" s="326"/>
      <c r="AE144" s="326"/>
      <c r="AF144" s="326"/>
      <c r="AG144" s="326"/>
      <c r="AH144" s="326"/>
      <c r="AI144" s="326"/>
      <c r="AJ144" s="326"/>
      <c r="AK144" s="326"/>
      <c r="AL144" s="326"/>
      <c r="AM144" s="326"/>
      <c r="AN144" s="326"/>
      <c r="AO144" s="326"/>
      <c r="AP144" s="326"/>
      <c r="AQ144" s="326"/>
      <c r="AR144" s="326"/>
      <c r="AS144" s="326"/>
    </row>
    <row r="145" customFormat="false" ht="12" hidden="false" customHeight="false" outlineLevel="0" collapsed="false">
      <c r="A145" s="326"/>
      <c r="B145" s="326"/>
      <c r="C145" s="326"/>
      <c r="D145" s="326"/>
      <c r="E145" s="326"/>
      <c r="F145" s="326"/>
      <c r="G145" s="326"/>
      <c r="H145" s="326"/>
      <c r="I145" s="326"/>
      <c r="J145" s="326"/>
      <c r="K145" s="326"/>
      <c r="L145" s="326"/>
      <c r="M145" s="326"/>
      <c r="N145" s="326"/>
      <c r="O145" s="326"/>
      <c r="P145" s="326"/>
      <c r="Q145" s="326"/>
      <c r="R145" s="326"/>
      <c r="S145" s="326"/>
      <c r="T145" s="326"/>
      <c r="U145" s="326"/>
      <c r="V145" s="326"/>
      <c r="W145" s="326"/>
      <c r="X145" s="326"/>
      <c r="Y145" s="326"/>
      <c r="Z145" s="326"/>
      <c r="AA145" s="326"/>
      <c r="AB145" s="326"/>
      <c r="AC145" s="326"/>
      <c r="AD145" s="326"/>
      <c r="AE145" s="326"/>
      <c r="AF145" s="326"/>
      <c r="AG145" s="326"/>
      <c r="AH145" s="326"/>
      <c r="AI145" s="326"/>
      <c r="AJ145" s="326"/>
      <c r="AK145" s="326"/>
      <c r="AL145" s="326"/>
      <c r="AM145" s="326"/>
      <c r="AN145" s="326"/>
      <c r="AO145" s="326"/>
      <c r="AP145" s="326"/>
      <c r="AQ145" s="326"/>
      <c r="AR145" s="326"/>
      <c r="AS145" s="326"/>
    </row>
    <row r="146" customFormat="false" ht="12" hidden="false" customHeight="false" outlineLevel="0" collapsed="false">
      <c r="A146" s="326"/>
      <c r="B146" s="326"/>
      <c r="C146" s="326"/>
      <c r="D146" s="326"/>
      <c r="E146" s="326"/>
      <c r="F146" s="326"/>
      <c r="G146" s="326"/>
      <c r="H146" s="326"/>
      <c r="I146" s="326"/>
      <c r="J146" s="326"/>
      <c r="K146" s="326"/>
      <c r="L146" s="326"/>
      <c r="M146" s="326"/>
      <c r="N146" s="326"/>
      <c r="O146" s="326"/>
      <c r="P146" s="326"/>
      <c r="Q146" s="326"/>
      <c r="R146" s="326"/>
      <c r="S146" s="326"/>
      <c r="T146" s="326"/>
      <c r="U146" s="326"/>
      <c r="V146" s="326"/>
      <c r="W146" s="326"/>
      <c r="X146" s="326"/>
      <c r="Y146" s="326"/>
      <c r="Z146" s="326"/>
      <c r="AA146" s="326"/>
      <c r="AB146" s="326"/>
      <c r="AC146" s="326"/>
      <c r="AD146" s="326"/>
      <c r="AE146" s="326"/>
      <c r="AF146" s="326"/>
      <c r="AG146" s="326"/>
      <c r="AH146" s="326"/>
      <c r="AI146" s="326"/>
      <c r="AJ146" s="326"/>
      <c r="AK146" s="326"/>
      <c r="AL146" s="326"/>
      <c r="AM146" s="326"/>
      <c r="AN146" s="326"/>
      <c r="AO146" s="326"/>
      <c r="AP146" s="326"/>
      <c r="AQ146" s="326"/>
      <c r="AR146" s="326"/>
      <c r="AS146" s="326"/>
    </row>
    <row r="147" customFormat="false" ht="12" hidden="false" customHeight="false" outlineLevel="0" collapsed="false">
      <c r="A147" s="326"/>
      <c r="B147" s="326"/>
      <c r="C147" s="326"/>
      <c r="D147" s="326"/>
      <c r="E147" s="326"/>
      <c r="F147" s="326"/>
      <c r="G147" s="326"/>
      <c r="H147" s="326"/>
      <c r="I147" s="326"/>
      <c r="J147" s="326"/>
      <c r="K147" s="326"/>
      <c r="L147" s="326"/>
      <c r="M147" s="326"/>
      <c r="N147" s="326"/>
      <c r="O147" s="326"/>
      <c r="P147" s="326"/>
      <c r="Q147" s="326"/>
      <c r="R147" s="326"/>
      <c r="S147" s="326"/>
      <c r="T147" s="326"/>
      <c r="U147" s="326"/>
      <c r="V147" s="326"/>
      <c r="W147" s="326"/>
      <c r="X147" s="326"/>
      <c r="Y147" s="326"/>
      <c r="Z147" s="326"/>
      <c r="AA147" s="326"/>
      <c r="AB147" s="326"/>
      <c r="AC147" s="326"/>
      <c r="AD147" s="326"/>
      <c r="AE147" s="326"/>
      <c r="AF147" s="326"/>
      <c r="AG147" s="326"/>
      <c r="AH147" s="326"/>
      <c r="AI147" s="326"/>
      <c r="AJ147" s="326"/>
      <c r="AK147" s="326"/>
      <c r="AL147" s="326"/>
      <c r="AM147" s="326"/>
      <c r="AN147" s="326"/>
      <c r="AO147" s="326"/>
      <c r="AP147" s="326"/>
      <c r="AQ147" s="326"/>
      <c r="AR147" s="326"/>
      <c r="AS147" s="326"/>
    </row>
    <row r="148" customFormat="false" ht="12" hidden="false" customHeight="false" outlineLevel="0" collapsed="false">
      <c r="A148" s="326"/>
      <c r="B148" s="326"/>
      <c r="C148" s="326"/>
      <c r="D148" s="326"/>
      <c r="E148" s="326"/>
      <c r="F148" s="326"/>
      <c r="G148" s="326"/>
      <c r="H148" s="326"/>
      <c r="I148" s="326"/>
      <c r="J148" s="326"/>
      <c r="K148" s="326"/>
      <c r="L148" s="326"/>
      <c r="M148" s="326"/>
      <c r="N148" s="326"/>
      <c r="O148" s="326"/>
      <c r="P148" s="326"/>
      <c r="Q148" s="326"/>
      <c r="R148" s="326"/>
      <c r="S148" s="326"/>
      <c r="T148" s="326"/>
      <c r="U148" s="326"/>
      <c r="V148" s="326"/>
      <c r="W148" s="326"/>
      <c r="X148" s="326"/>
      <c r="Y148" s="326"/>
      <c r="Z148" s="326"/>
      <c r="AA148" s="326"/>
      <c r="AB148" s="326"/>
      <c r="AC148" s="326"/>
      <c r="AD148" s="326"/>
      <c r="AE148" s="326"/>
      <c r="AF148" s="326"/>
      <c r="AG148" s="326"/>
      <c r="AH148" s="326"/>
      <c r="AI148" s="326"/>
      <c r="AJ148" s="326"/>
      <c r="AK148" s="326"/>
      <c r="AL148" s="326"/>
      <c r="AM148" s="326"/>
      <c r="AN148" s="326"/>
      <c r="AO148" s="326"/>
      <c r="AP148" s="326"/>
      <c r="AQ148" s="326"/>
      <c r="AR148" s="326"/>
      <c r="AS148" s="326"/>
    </row>
    <row r="149" customFormat="false" ht="12" hidden="false" customHeight="false" outlineLevel="0" collapsed="false">
      <c r="A149" s="326"/>
      <c r="B149" s="326"/>
      <c r="C149" s="326"/>
      <c r="D149" s="326"/>
      <c r="E149" s="326"/>
      <c r="F149" s="326"/>
      <c r="G149" s="326"/>
      <c r="H149" s="326"/>
      <c r="I149" s="326"/>
      <c r="J149" s="326"/>
      <c r="K149" s="326"/>
      <c r="L149" s="326"/>
      <c r="M149" s="326"/>
      <c r="N149" s="326"/>
      <c r="O149" s="326"/>
      <c r="P149" s="326"/>
      <c r="Q149" s="326"/>
      <c r="R149" s="326"/>
      <c r="S149" s="326"/>
      <c r="T149" s="326"/>
      <c r="U149" s="326"/>
      <c r="V149" s="326"/>
      <c r="W149" s="326"/>
      <c r="X149" s="326"/>
      <c r="Y149" s="326"/>
      <c r="Z149" s="326"/>
      <c r="AA149" s="326"/>
      <c r="AB149" s="326"/>
      <c r="AC149" s="326"/>
      <c r="AD149" s="326"/>
      <c r="AE149" s="326"/>
      <c r="AF149" s="326"/>
      <c r="AG149" s="326"/>
      <c r="AH149" s="326"/>
      <c r="AI149" s="326"/>
      <c r="AJ149" s="326"/>
      <c r="AK149" s="326"/>
      <c r="AL149" s="326"/>
      <c r="AM149" s="326"/>
      <c r="AN149" s="326"/>
      <c r="AO149" s="326"/>
      <c r="AP149" s="326"/>
      <c r="AQ149" s="326"/>
      <c r="AR149" s="326"/>
      <c r="AS149" s="326"/>
    </row>
    <row r="150" customFormat="false" ht="12" hidden="false" customHeight="false" outlineLevel="0" collapsed="false">
      <c r="A150" s="326"/>
      <c r="B150" s="326"/>
      <c r="C150" s="326"/>
      <c r="D150" s="326"/>
      <c r="E150" s="326"/>
      <c r="F150" s="326"/>
      <c r="G150" s="326"/>
      <c r="H150" s="326"/>
      <c r="I150" s="326"/>
      <c r="J150" s="326"/>
      <c r="K150" s="326"/>
      <c r="L150" s="326"/>
      <c r="M150" s="326"/>
      <c r="N150" s="326"/>
      <c r="O150" s="326"/>
      <c r="P150" s="326"/>
      <c r="Q150" s="326"/>
      <c r="R150" s="326"/>
      <c r="S150" s="326"/>
      <c r="T150" s="326"/>
      <c r="U150" s="326"/>
      <c r="V150" s="326"/>
      <c r="W150" s="326"/>
      <c r="X150" s="326"/>
      <c r="Y150" s="326"/>
      <c r="Z150" s="326"/>
      <c r="AA150" s="326"/>
      <c r="AB150" s="326"/>
      <c r="AC150" s="326"/>
      <c r="AD150" s="326"/>
      <c r="AE150" s="326"/>
      <c r="AF150" s="326"/>
      <c r="AG150" s="326"/>
      <c r="AH150" s="326"/>
      <c r="AI150" s="326"/>
      <c r="AJ150" s="326"/>
      <c r="AK150" s="326"/>
      <c r="AL150" s="326"/>
      <c r="AM150" s="326"/>
      <c r="AN150" s="326"/>
      <c r="AO150" s="326"/>
      <c r="AP150" s="326"/>
      <c r="AQ150" s="326"/>
      <c r="AR150" s="326"/>
      <c r="AS150" s="326"/>
    </row>
    <row r="151" customFormat="false" ht="12" hidden="false" customHeight="false" outlineLevel="0" collapsed="false">
      <c r="A151" s="326"/>
      <c r="B151" s="326"/>
      <c r="C151" s="326"/>
      <c r="D151" s="326"/>
      <c r="E151" s="326"/>
      <c r="F151" s="326"/>
      <c r="G151" s="326"/>
      <c r="H151" s="326"/>
      <c r="I151" s="326"/>
      <c r="J151" s="326"/>
      <c r="K151" s="326"/>
      <c r="L151" s="326"/>
      <c r="M151" s="326"/>
      <c r="N151" s="326"/>
      <c r="O151" s="326"/>
      <c r="P151" s="326"/>
      <c r="Q151" s="326"/>
      <c r="R151" s="326"/>
      <c r="S151" s="326"/>
      <c r="T151" s="326"/>
      <c r="U151" s="326"/>
      <c r="V151" s="326"/>
      <c r="W151" s="326"/>
      <c r="X151" s="326"/>
      <c r="Y151" s="326"/>
      <c r="Z151" s="326"/>
      <c r="AA151" s="326"/>
      <c r="AB151" s="326"/>
      <c r="AC151" s="326"/>
      <c r="AD151" s="326"/>
      <c r="AE151" s="326"/>
      <c r="AF151" s="326"/>
      <c r="AG151" s="326"/>
      <c r="AH151" s="326"/>
      <c r="AI151" s="326"/>
      <c r="AJ151" s="326"/>
      <c r="AK151" s="326"/>
      <c r="AL151" s="326"/>
      <c r="AM151" s="326"/>
      <c r="AN151" s="326"/>
      <c r="AO151" s="326"/>
      <c r="AP151" s="326"/>
      <c r="AQ151" s="326"/>
      <c r="AR151" s="326"/>
      <c r="AS151" s="326"/>
    </row>
    <row r="152" customFormat="false" ht="12" hidden="false" customHeight="false" outlineLevel="0" collapsed="false">
      <c r="A152" s="326"/>
      <c r="B152" s="326"/>
      <c r="C152" s="326"/>
      <c r="D152" s="326"/>
      <c r="E152" s="326"/>
      <c r="F152" s="326"/>
      <c r="G152" s="326"/>
      <c r="H152" s="326"/>
      <c r="I152" s="326"/>
      <c r="J152" s="326"/>
      <c r="K152" s="326"/>
      <c r="L152" s="326"/>
      <c r="M152" s="326"/>
      <c r="N152" s="326"/>
      <c r="O152" s="326"/>
      <c r="P152" s="326"/>
      <c r="Q152" s="326"/>
      <c r="R152" s="326"/>
      <c r="S152" s="326"/>
      <c r="T152" s="326"/>
      <c r="U152" s="326"/>
      <c r="V152" s="326"/>
      <c r="W152" s="326"/>
      <c r="X152" s="326"/>
      <c r="Y152" s="326"/>
      <c r="Z152" s="326"/>
      <c r="AA152" s="326"/>
      <c r="AB152" s="326"/>
      <c r="AC152" s="326"/>
      <c r="AD152" s="326"/>
      <c r="AE152" s="326"/>
      <c r="AF152" s="326"/>
      <c r="AG152" s="326"/>
      <c r="AH152" s="326"/>
      <c r="AI152" s="326"/>
      <c r="AJ152" s="326"/>
      <c r="AK152" s="326"/>
      <c r="AL152" s="326"/>
      <c r="AM152" s="326"/>
      <c r="AN152" s="326"/>
      <c r="AO152" s="326"/>
      <c r="AP152" s="326"/>
      <c r="AQ152" s="326"/>
      <c r="AR152" s="326"/>
      <c r="AS152" s="326"/>
    </row>
    <row r="153" customFormat="false" ht="12" hidden="false" customHeight="false" outlineLevel="0" collapsed="false">
      <c r="A153" s="326"/>
      <c r="B153" s="326"/>
      <c r="C153" s="326"/>
      <c r="D153" s="326"/>
      <c r="E153" s="326"/>
      <c r="F153" s="326"/>
      <c r="G153" s="326"/>
      <c r="H153" s="326"/>
      <c r="I153" s="326"/>
      <c r="J153" s="326"/>
      <c r="K153" s="326"/>
      <c r="L153" s="326"/>
      <c r="M153" s="326"/>
      <c r="N153" s="326"/>
      <c r="O153" s="326"/>
      <c r="P153" s="326"/>
      <c r="Q153" s="326"/>
      <c r="R153" s="326"/>
      <c r="S153" s="326"/>
      <c r="T153" s="326"/>
      <c r="U153" s="326"/>
      <c r="V153" s="326"/>
      <c r="W153" s="326"/>
      <c r="X153" s="326"/>
      <c r="Y153" s="326"/>
      <c r="Z153" s="326"/>
      <c r="AA153" s="326"/>
      <c r="AB153" s="326"/>
      <c r="AC153" s="326"/>
      <c r="AD153" s="326"/>
      <c r="AE153" s="326"/>
      <c r="AF153" s="326"/>
      <c r="AG153" s="326"/>
      <c r="AH153" s="326"/>
      <c r="AI153" s="326"/>
      <c r="AJ153" s="326"/>
      <c r="AK153" s="326"/>
      <c r="AL153" s="326"/>
      <c r="AM153" s="326"/>
      <c r="AN153" s="326"/>
      <c r="AO153" s="326"/>
      <c r="AP153" s="326"/>
      <c r="AQ153" s="326"/>
      <c r="AR153" s="326"/>
      <c r="AS153" s="326"/>
    </row>
    <row r="154" customFormat="false" ht="12" hidden="false" customHeight="false" outlineLevel="0" collapsed="false">
      <c r="A154" s="326"/>
      <c r="B154" s="326"/>
      <c r="C154" s="326"/>
      <c r="D154" s="326"/>
      <c r="E154" s="326"/>
      <c r="F154" s="326"/>
      <c r="G154" s="326"/>
      <c r="H154" s="326"/>
      <c r="I154" s="326"/>
      <c r="J154" s="326"/>
      <c r="K154" s="326"/>
      <c r="L154" s="326"/>
      <c r="M154" s="326"/>
      <c r="N154" s="326"/>
      <c r="O154" s="326"/>
      <c r="P154" s="326"/>
      <c r="Q154" s="326"/>
      <c r="R154" s="326"/>
      <c r="S154" s="326"/>
      <c r="T154" s="326"/>
      <c r="U154" s="326"/>
      <c r="V154" s="326"/>
      <c r="W154" s="326"/>
      <c r="X154" s="326"/>
      <c r="Y154" s="326"/>
      <c r="Z154" s="326"/>
      <c r="AA154" s="326"/>
      <c r="AB154" s="326"/>
      <c r="AC154" s="326"/>
      <c r="AD154" s="326"/>
      <c r="AE154" s="326"/>
      <c r="AF154" s="326"/>
      <c r="AG154" s="326"/>
      <c r="AH154" s="326"/>
      <c r="AI154" s="326"/>
      <c r="AJ154" s="326"/>
      <c r="AK154" s="326"/>
      <c r="AL154" s="326"/>
      <c r="AM154" s="326"/>
      <c r="AN154" s="326"/>
      <c r="AO154" s="326"/>
      <c r="AP154" s="326"/>
      <c r="AQ154" s="326"/>
      <c r="AR154" s="326"/>
      <c r="AS154" s="326"/>
    </row>
    <row r="155" customFormat="false" ht="12" hidden="false" customHeight="false" outlineLevel="0" collapsed="false">
      <c r="A155" s="326"/>
      <c r="B155" s="326"/>
      <c r="C155" s="326"/>
      <c r="D155" s="326"/>
      <c r="E155" s="326"/>
      <c r="F155" s="326"/>
      <c r="G155" s="326"/>
      <c r="H155" s="326"/>
      <c r="I155" s="326"/>
      <c r="J155" s="326"/>
      <c r="K155" s="326"/>
      <c r="L155" s="326"/>
      <c r="M155" s="326"/>
      <c r="N155" s="326"/>
      <c r="O155" s="326"/>
      <c r="P155" s="326"/>
      <c r="Q155" s="326"/>
      <c r="R155" s="326"/>
      <c r="S155" s="326"/>
      <c r="T155" s="326"/>
      <c r="U155" s="326"/>
      <c r="V155" s="326"/>
      <c r="W155" s="326"/>
      <c r="X155" s="326"/>
      <c r="Y155" s="326"/>
      <c r="Z155" s="326"/>
      <c r="AA155" s="326"/>
      <c r="AB155" s="326"/>
      <c r="AC155" s="326"/>
      <c r="AD155" s="326"/>
      <c r="AE155" s="326"/>
      <c r="AF155" s="326"/>
      <c r="AG155" s="326"/>
      <c r="AH155" s="326"/>
      <c r="AI155" s="326"/>
      <c r="AJ155" s="326"/>
      <c r="AK155" s="326"/>
      <c r="AL155" s="326"/>
      <c r="AM155" s="326"/>
      <c r="AN155" s="326"/>
      <c r="AO155" s="326"/>
      <c r="AP155" s="326"/>
      <c r="AQ155" s="326"/>
      <c r="AR155" s="326"/>
      <c r="AS155" s="326"/>
    </row>
  </sheetData>
  <mergeCells count="11">
    <mergeCell ref="A4:AS4"/>
    <mergeCell ref="B5:K5"/>
    <mergeCell ref="L5:T5"/>
    <mergeCell ref="U5:AC5"/>
    <mergeCell ref="AD5:AM5"/>
    <mergeCell ref="AN5:AS5"/>
    <mergeCell ref="AD37:AJ37"/>
    <mergeCell ref="AO37:AR37"/>
    <mergeCell ref="A73:R73"/>
    <mergeCell ref="B74:F74"/>
    <mergeCell ref="L74:R74"/>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N31" activePane="bottomRight" state="frozen"/>
      <selection pane="topLeft" activeCell="A1" activeCellId="0" sqref="A1"/>
      <selection pane="topRight" activeCell="N1" activeCellId="0" sqref="N1"/>
      <selection pane="bottomLeft" activeCell="A31" activeCellId="0" sqref="A31"/>
      <selection pane="bottomRight" activeCell="AA8" activeCellId="0" sqref="AA8"/>
    </sheetView>
  </sheetViews>
  <sheetFormatPr defaultColWidth="11.53515625" defaultRowHeight="12" zeroHeight="false" outlineLevelRow="0" outlineLevelCol="0"/>
  <cols>
    <col collapsed="false" customWidth="true" hidden="false" outlineLevel="0" max="1" min="1" style="600" width="16.7"/>
    <col collapsed="false" customWidth="true" hidden="false" outlineLevel="0" max="2" min="2" style="600" width="9.14"/>
    <col collapsed="false" customWidth="true" hidden="false" outlineLevel="0" max="3" min="3" style="600" width="10.85"/>
    <col collapsed="false" customWidth="true" hidden="false" outlineLevel="0" max="5" min="4" style="600" width="9.14"/>
    <col collapsed="false" customWidth="true" hidden="false" outlineLevel="0" max="10" min="6" style="600" width="10.13"/>
    <col collapsed="false" customWidth="true" hidden="true" outlineLevel="0" max="11" min="11" style="600" width="10.13"/>
    <col collapsed="false" customWidth="true" hidden="false" outlineLevel="0" max="13" min="12" style="600" width="9.14"/>
    <col collapsed="false" customWidth="true" hidden="false" outlineLevel="0" max="17" min="14" style="600" width="12.28"/>
    <col collapsed="false" customWidth="true" hidden="false" outlineLevel="0" max="22" min="18" style="600" width="9.14"/>
    <col collapsed="false" customWidth="true" hidden="false" outlineLevel="0" max="28" min="23" style="600" width="10.85"/>
    <col collapsed="false" customWidth="true" hidden="true" outlineLevel="0" max="29" min="29" style="600" width="10.85"/>
    <col collapsed="false" customWidth="true" hidden="false" outlineLevel="0" max="38" min="30" style="600" width="9.14"/>
    <col collapsed="false" customWidth="true" hidden="true" outlineLevel="0" max="39" min="39" style="600" width="9.14"/>
    <col collapsed="false" customWidth="true" hidden="false" outlineLevel="0" max="41" min="40" style="600" width="9.14"/>
    <col collapsed="false" customWidth="true" hidden="false" outlineLevel="0" max="42" min="42" style="600" width="10.56"/>
    <col collapsed="false" customWidth="true" hidden="false" outlineLevel="0" max="43" min="43" style="600" width="10.85"/>
    <col collapsed="false" customWidth="true" hidden="false" outlineLevel="0" max="44" min="44" style="600" width="9.14"/>
    <col collapsed="false" customWidth="false" hidden="false" outlineLevel="0" max="45" min="45" style="600" width="11.56"/>
    <col collapsed="false" customWidth="true" hidden="false" outlineLevel="0" max="46" min="46" style="600" width="9.14"/>
    <col collapsed="false" customWidth="true" hidden="false" outlineLevel="0" max="47" min="47" style="232" width="9.14"/>
    <col collapsed="false" customWidth="false" hidden="true" outlineLevel="0" max="257" min="48" style="232" width="11.53"/>
    <col collapsed="false" customWidth="false" hidden="true" outlineLevel="0" max="16384" min="258" style="0" width="11.53"/>
  </cols>
  <sheetData>
    <row r="2" customFormat="false" ht="12" hidden="false" customHeight="false" outlineLevel="0" collapsed="false">
      <c r="A2" s="601" t="s">
        <v>342</v>
      </c>
    </row>
    <row r="3" customFormat="false" ht="12.75" hidden="false" customHeight="false" outlineLevel="0" collapsed="false">
      <c r="AS3" s="639"/>
    </row>
    <row r="4" customFormat="false" ht="12" hidden="false" customHeight="false" outlineLevel="0" collapsed="false">
      <c r="A4" s="252" t="s">
        <v>343</v>
      </c>
      <c r="B4" s="252"/>
      <c r="C4" s="252"/>
      <c r="D4" s="252"/>
      <c r="E4" s="252"/>
      <c r="F4" s="252"/>
      <c r="G4" s="252"/>
      <c r="H4" s="252"/>
      <c r="I4" s="252"/>
      <c r="J4" s="252"/>
      <c r="K4" s="252"/>
      <c r="L4" s="252"/>
      <c r="M4" s="252"/>
      <c r="N4" s="252"/>
      <c r="O4" s="252"/>
      <c r="P4" s="252"/>
      <c r="Q4" s="252"/>
      <c r="R4" s="252"/>
      <c r="S4" s="252"/>
      <c r="T4" s="252"/>
      <c r="U4" s="252"/>
      <c r="V4" s="252"/>
      <c r="W4" s="252"/>
      <c r="X4" s="252"/>
      <c r="Y4" s="252"/>
      <c r="Z4" s="252"/>
      <c r="AA4" s="252"/>
      <c r="AB4" s="252"/>
      <c r="AC4" s="252"/>
      <c r="AD4" s="252"/>
      <c r="AE4" s="252"/>
      <c r="AF4" s="252"/>
      <c r="AG4" s="252"/>
      <c r="AH4" s="252"/>
      <c r="AI4" s="252"/>
      <c r="AJ4" s="252"/>
      <c r="AK4" s="252"/>
      <c r="AL4" s="252"/>
      <c r="AM4" s="252"/>
      <c r="AN4" s="252"/>
      <c r="AO4" s="252"/>
      <c r="AP4" s="252"/>
      <c r="AQ4" s="252"/>
      <c r="AR4" s="252"/>
      <c r="AS4" s="639"/>
    </row>
    <row r="5" customFormat="false" ht="12" hidden="false" customHeight="false" outlineLevel="0" collapsed="false">
      <c r="A5" s="603"/>
      <c r="B5" s="374" t="s">
        <v>264</v>
      </c>
      <c r="C5" s="374"/>
      <c r="D5" s="374"/>
      <c r="E5" s="374"/>
      <c r="F5" s="374"/>
      <c r="G5" s="374"/>
      <c r="H5" s="374"/>
      <c r="I5" s="374"/>
      <c r="J5" s="374"/>
      <c r="K5" s="374"/>
      <c r="L5" s="374" t="s">
        <v>265</v>
      </c>
      <c r="M5" s="374"/>
      <c r="N5" s="374"/>
      <c r="O5" s="374"/>
      <c r="P5" s="374"/>
      <c r="Q5" s="374"/>
      <c r="R5" s="374"/>
      <c r="S5" s="374"/>
      <c r="T5" s="374"/>
      <c r="U5" s="374" t="s">
        <v>86</v>
      </c>
      <c r="V5" s="374"/>
      <c r="W5" s="374"/>
      <c r="X5" s="374"/>
      <c r="Y5" s="374"/>
      <c r="Z5" s="374"/>
      <c r="AA5" s="374"/>
      <c r="AB5" s="374"/>
      <c r="AC5" s="374"/>
      <c r="AD5" s="374" t="s">
        <v>132</v>
      </c>
      <c r="AE5" s="374"/>
      <c r="AF5" s="374"/>
      <c r="AG5" s="374"/>
      <c r="AH5" s="374"/>
      <c r="AI5" s="374"/>
      <c r="AJ5" s="374"/>
      <c r="AK5" s="374"/>
      <c r="AL5" s="374"/>
      <c r="AM5" s="374"/>
      <c r="AN5" s="260" t="s">
        <v>344</v>
      </c>
      <c r="AO5" s="260"/>
      <c r="AP5" s="260"/>
      <c r="AQ5" s="260"/>
      <c r="AR5" s="260"/>
      <c r="AS5" s="639"/>
      <c r="AT5" s="604"/>
    </row>
    <row r="6" customFormat="false" ht="108" hidden="false" customHeight="false" outlineLevel="0" collapsed="false">
      <c r="A6" s="661" t="s">
        <v>267</v>
      </c>
      <c r="B6" s="662" t="s">
        <v>268</v>
      </c>
      <c r="C6" s="662" t="s">
        <v>269</v>
      </c>
      <c r="D6" s="662" t="s">
        <v>270</v>
      </c>
      <c r="E6" s="662" t="s">
        <v>271</v>
      </c>
      <c r="F6" s="662" t="s">
        <v>272</v>
      </c>
      <c r="G6" s="662" t="s">
        <v>273</v>
      </c>
      <c r="H6" s="662" t="s">
        <v>274</v>
      </c>
      <c r="I6" s="662" t="s">
        <v>79</v>
      </c>
      <c r="J6" s="662" t="s">
        <v>36</v>
      </c>
      <c r="K6" s="662" t="s">
        <v>345</v>
      </c>
      <c r="L6" s="662" t="s">
        <v>275</v>
      </c>
      <c r="M6" s="662" t="s">
        <v>276</v>
      </c>
      <c r="N6" s="662" t="s">
        <v>277</v>
      </c>
      <c r="O6" s="662" t="s">
        <v>278</v>
      </c>
      <c r="P6" s="662" t="s">
        <v>279</v>
      </c>
      <c r="Q6" s="662" t="s">
        <v>280</v>
      </c>
      <c r="R6" s="662" t="s">
        <v>117</v>
      </c>
      <c r="S6" s="662" t="s">
        <v>48</v>
      </c>
      <c r="T6" s="662" t="s">
        <v>345</v>
      </c>
      <c r="U6" s="662" t="s">
        <v>275</v>
      </c>
      <c r="V6" s="662" t="s">
        <v>276</v>
      </c>
      <c r="W6" s="662" t="s">
        <v>277</v>
      </c>
      <c r="X6" s="662" t="s">
        <v>278</v>
      </c>
      <c r="Y6" s="662" t="s">
        <v>279</v>
      </c>
      <c r="Z6" s="662" t="s">
        <v>280</v>
      </c>
      <c r="AA6" s="662" t="s">
        <v>117</v>
      </c>
      <c r="AB6" s="662" t="s">
        <v>48</v>
      </c>
      <c r="AC6" s="662" t="s">
        <v>345</v>
      </c>
      <c r="AD6" s="662" t="s">
        <v>275</v>
      </c>
      <c r="AE6" s="662" t="s">
        <v>276</v>
      </c>
      <c r="AF6" s="662" t="s">
        <v>277</v>
      </c>
      <c r="AG6" s="662" t="s">
        <v>278</v>
      </c>
      <c r="AH6" s="662" t="s">
        <v>279</v>
      </c>
      <c r="AI6" s="662" t="s">
        <v>336</v>
      </c>
      <c r="AJ6" s="662" t="s">
        <v>337</v>
      </c>
      <c r="AK6" s="662" t="s">
        <v>338</v>
      </c>
      <c r="AL6" s="662" t="s">
        <v>48</v>
      </c>
      <c r="AM6" s="662" t="s">
        <v>345</v>
      </c>
      <c r="AN6" s="662" t="s">
        <v>23</v>
      </c>
      <c r="AO6" s="662" t="s">
        <v>130</v>
      </c>
      <c r="AP6" s="662" t="s">
        <v>131</v>
      </c>
      <c r="AQ6" s="662" t="s">
        <v>132</v>
      </c>
      <c r="AR6" s="663" t="s">
        <v>156</v>
      </c>
      <c r="AS6" s="639"/>
      <c r="AT6" s="664"/>
    </row>
    <row r="7" customFormat="false" ht="12" hidden="false" customHeight="false" outlineLevel="0" collapsed="false">
      <c r="A7" s="607" t="s">
        <v>285</v>
      </c>
      <c r="B7" s="608" t="n">
        <f aca="false">'Load Shapes'!B7*'Coml-Loss-Load'!B$34</f>
        <v>17.4367242099074</v>
      </c>
      <c r="C7" s="608" t="n">
        <f aca="false">'Load Shapes'!C7*'Coml-Loss-Load'!C$34</f>
        <v>4.70794470920083</v>
      </c>
      <c r="D7" s="608" t="n">
        <f aca="false">'Load Shapes'!D7*'Coml-Loss-Load'!D$34</f>
        <v>1.44700316961513</v>
      </c>
      <c r="E7" s="608" t="n">
        <f aca="false">'Load Shapes'!E7*'Coml-Loss-Load'!E$34</f>
        <v>0.0168950531330033</v>
      </c>
      <c r="F7" s="608" t="n">
        <f aca="false">'Load Shapes'!F7*'Coml-Loss-Load'!F$34</f>
        <v>18.7942407585862</v>
      </c>
      <c r="G7" s="608" t="n">
        <f aca="false">'Load Shapes'!G7*'Coml-Loss-Load'!G$34</f>
        <v>1.09622162457475</v>
      </c>
      <c r="H7" s="608" t="n">
        <f aca="false">'Load Shapes'!H7*'Coml-Loss-Load'!H$34</f>
        <v>0.248938940964028</v>
      </c>
      <c r="I7" s="665" t="n">
        <f aca="false">'Load Shapes'!I7*'Coml-Loss-Load'!I$34</f>
        <v>0.00326943126775245</v>
      </c>
      <c r="J7" s="608" t="n">
        <f aca="false">'Load Shapes'!J7*'Coml-Loss-Load'!J$34</f>
        <v>0</v>
      </c>
      <c r="K7" s="608" t="n">
        <f aca="false">'Load Shapes'!K7*'Coml-Loss-Load'!K$34</f>
        <v>0</v>
      </c>
      <c r="L7" s="608" t="n">
        <f aca="false">'Load Shapes'!L7*'Coml-Loss-Load'!L$34</f>
        <v>5.1404128911641</v>
      </c>
      <c r="M7" s="608" t="n">
        <f aca="false">'Load Shapes'!M7*'Coml-Loss-Load'!M$34</f>
        <v>0.000219131331194056</v>
      </c>
      <c r="N7" s="608" t="n">
        <f aca="false">'Load Shapes'!N7*'Coml-Loss-Load'!N$34</f>
        <v>2.05772017995454</v>
      </c>
      <c r="O7" s="608" t="n">
        <f aca="false">'Load Shapes'!O7*'Coml-Loss-Load'!O$34</f>
        <v>0.00459847189072762</v>
      </c>
      <c r="P7" s="608" t="n">
        <f aca="false">'Load Shapes'!P7*'Coml-Loss-Load'!P$34</f>
        <v>0.224937154583747</v>
      </c>
      <c r="Q7" s="608" t="n">
        <f aca="false">'Load Shapes'!Q7*'Coml-Loss-Load'!Q$34</f>
        <v>0.242033973036837</v>
      </c>
      <c r="R7" s="608" t="n">
        <f aca="false">'Load Shapes'!R7*'Coml-Loss-Load'!R$34</f>
        <v>0.224872794730674</v>
      </c>
      <c r="S7" s="608" t="n">
        <f aca="false">'Load Shapes'!S7*'Coml-Loss-Load'!S$34</f>
        <v>0</v>
      </c>
      <c r="T7" s="608" t="n">
        <f aca="false">'Load Shapes'!T7*'Coml-Loss-Load'!T$34</f>
        <v>0</v>
      </c>
      <c r="U7" s="608" t="n">
        <f aca="false">'Load Shapes'!U7*'Coml-Loss-Load'!U$34</f>
        <v>0</v>
      </c>
      <c r="V7" s="608" t="n">
        <f aca="false">'Load Shapes'!V7*'Coml-Loss-Load'!V$34</f>
        <v>0</v>
      </c>
      <c r="W7" s="608" t="n">
        <f aca="false">'Load Shapes'!W7*'Coml-Loss-Load'!W$34</f>
        <v>0</v>
      </c>
      <c r="X7" s="608" t="n">
        <f aca="false">'Load Shapes'!X7*'Coml-Loss-Load'!X$34</f>
        <v>0</v>
      </c>
      <c r="Y7" s="608" t="n">
        <f aca="false">'Load Shapes'!Y7*'Coml-Loss-Load'!Y$34</f>
        <v>0</v>
      </c>
      <c r="Z7" s="608" t="n">
        <f aca="false">'Load Shapes'!Z7*'Coml-Loss-Load'!Z$34</f>
        <v>0</v>
      </c>
      <c r="AA7" s="608" t="n">
        <f aca="false">'Load Shapes'!AA7*'Coml-Loss-Load'!AA$34</f>
        <v>0</v>
      </c>
      <c r="AB7" s="608" t="n">
        <f aca="false">'Load Shapes'!AB7*'Coml-Loss-Load'!AB$34</f>
        <v>0</v>
      </c>
      <c r="AC7" s="608" t="n">
        <f aca="false">'Load Shapes'!AC7*'Coml-Loss-Load'!AC$34</f>
        <v>0</v>
      </c>
      <c r="AD7" s="608" t="n">
        <f aca="false">'Load Shapes'!AD7*'Coml-Loss-Load'!AD$34</f>
        <v>0</v>
      </c>
      <c r="AE7" s="608" t="n">
        <f aca="false">'Load Shapes'!AE7*'Coml-Loss-Load'!AE$34</f>
        <v>0</v>
      </c>
      <c r="AF7" s="608" t="n">
        <f aca="false">'Load Shapes'!AF7*'Coml-Loss-Load'!AF$34</f>
        <v>0</v>
      </c>
      <c r="AG7" s="608" t="n">
        <f aca="false">'Load Shapes'!AG7*'Coml-Loss-Load'!AG$34</f>
        <v>0</v>
      </c>
      <c r="AH7" s="608" t="n">
        <f aca="false">'Load Shapes'!AH7*'Coml-Loss-Load'!AH$34</f>
        <v>0</v>
      </c>
      <c r="AI7" s="608" t="n">
        <f aca="false">'Load Shapes'!AI7*'Coml-Loss-Load'!AI$34</f>
        <v>0</v>
      </c>
      <c r="AJ7" s="608" t="n">
        <f aca="false">'Load Shapes'!AJ7*'Coml-Loss-Load'!AJ$34</f>
        <v>0</v>
      </c>
      <c r="AK7" s="608" t="n">
        <f aca="false">'Load Shapes'!AK7*'Coml-Loss-Load'!AK$34</f>
        <v>0</v>
      </c>
      <c r="AL7" s="608" t="n">
        <f aca="false">'Load Shapes'!AL7*'Coml-Loss-Load'!AL$34</f>
        <v>0</v>
      </c>
      <c r="AM7" s="608" t="n">
        <f aca="false">'Load Shapes'!AM7*'Coml-Loss-Load'!AM$34</f>
        <v>0</v>
      </c>
      <c r="AN7" s="608" t="n">
        <f aca="false">SUM(B7:K7)</f>
        <v>43.7512378972492</v>
      </c>
      <c r="AO7" s="608" t="n">
        <f aca="false">SUM(L7:T7)</f>
        <v>7.89479459669181</v>
      </c>
      <c r="AP7" s="608" t="n">
        <f aca="false">SUM(U7:AC7)</f>
        <v>0</v>
      </c>
      <c r="AQ7" s="608" t="n">
        <f aca="false">SUM(AD7:AM7)</f>
        <v>0</v>
      </c>
      <c r="AR7" s="609" t="n">
        <f aca="false">SUM(AN7:AQ7)</f>
        <v>51.646032493941</v>
      </c>
    </row>
    <row r="8" customFormat="false" ht="12" hidden="false" customHeight="false" outlineLevel="0" collapsed="false">
      <c r="A8" s="612" t="s">
        <v>286</v>
      </c>
      <c r="B8" s="384" t="n">
        <f aca="false">'Load Shapes'!B8*'Coml-Loss-Load'!B$34</f>
        <v>17.1840180619378</v>
      </c>
      <c r="C8" s="384" t="n">
        <f aca="false">'Load Shapes'!C8*'Coml-Loss-Load'!C$34</f>
        <v>4.67776945836694</v>
      </c>
      <c r="D8" s="384" t="n">
        <f aca="false">'Load Shapes'!D8*'Coml-Loss-Load'!D$34</f>
        <v>1.41679106531836</v>
      </c>
      <c r="E8" s="384" t="n">
        <f aca="false">'Load Shapes'!E8*'Coml-Loss-Load'!E$34</f>
        <v>0.0170215262459221</v>
      </c>
      <c r="F8" s="384" t="n">
        <f aca="false">'Load Shapes'!F8*'Coml-Loss-Load'!F$34</f>
        <v>20.5027245771926</v>
      </c>
      <c r="G8" s="384" t="n">
        <f aca="false">'Load Shapes'!G8*'Coml-Loss-Load'!G$34</f>
        <v>0.801567324819568</v>
      </c>
      <c r="H8" s="384" t="n">
        <f aca="false">'Load Shapes'!H8*'Coml-Loss-Load'!H$34</f>
        <v>0.248938940964028</v>
      </c>
      <c r="I8" s="384" t="n">
        <f aca="false">'Load Shapes'!I8*'Coml-Loss-Load'!I$34</f>
        <v>0.00326943126775245</v>
      </c>
      <c r="J8" s="384" t="n">
        <f aca="false">'Load Shapes'!J8*'Coml-Loss-Load'!J$34</f>
        <v>0</v>
      </c>
      <c r="K8" s="384" t="n">
        <f aca="false">'Load Shapes'!K8*'Coml-Loss-Load'!K$34</f>
        <v>0</v>
      </c>
      <c r="L8" s="384" t="n">
        <f aca="false">'Load Shapes'!L8*'Coml-Loss-Load'!L$34</f>
        <v>4.96315727422741</v>
      </c>
      <c r="M8" s="384" t="n">
        <f aca="false">'Load Shapes'!M8*'Coml-Loss-Load'!M$34</f>
        <v>0.000215543459865017</v>
      </c>
      <c r="N8" s="384" t="n">
        <f aca="false">'Load Shapes'!N8*'Coml-Loss-Load'!N$34</f>
        <v>2.00957068167212</v>
      </c>
      <c r="O8" s="384" t="n">
        <f aca="false">'Load Shapes'!O8*'Coml-Loss-Load'!O$34</f>
        <v>0.00406033696381246</v>
      </c>
      <c r="P8" s="384" t="n">
        <f aca="false">'Load Shapes'!P8*'Coml-Loss-Load'!P$34</f>
        <v>0.225092422969669</v>
      </c>
      <c r="Q8" s="384" t="n">
        <f aca="false">'Load Shapes'!Q8*'Coml-Loss-Load'!Q$34</f>
        <v>0.232921344733852</v>
      </c>
      <c r="R8" s="384" t="n">
        <f aca="false">'Load Shapes'!R8*'Coml-Loss-Load'!R$34</f>
        <v>0.224872794730674</v>
      </c>
      <c r="S8" s="384" t="n">
        <f aca="false">'Load Shapes'!S8*'Coml-Loss-Load'!S$34</f>
        <v>0</v>
      </c>
      <c r="T8" s="384" t="n">
        <f aca="false">'Load Shapes'!T8*'Coml-Loss-Load'!T$34</f>
        <v>0</v>
      </c>
      <c r="U8" s="384" t="n">
        <f aca="false">'Load Shapes'!U8*'Coml-Loss-Load'!U$34</f>
        <v>0</v>
      </c>
      <c r="V8" s="384" t="n">
        <f aca="false">'Load Shapes'!V8*'Coml-Loss-Load'!V$34</f>
        <v>0</v>
      </c>
      <c r="W8" s="384" t="n">
        <f aca="false">'Load Shapes'!W8*'Coml-Loss-Load'!W$34</f>
        <v>0</v>
      </c>
      <c r="X8" s="384" t="n">
        <f aca="false">'Load Shapes'!X8*'Coml-Loss-Load'!X$34</f>
        <v>0</v>
      </c>
      <c r="Y8" s="384" t="n">
        <f aca="false">'Load Shapes'!Y8*'Coml-Loss-Load'!Y$34</f>
        <v>0</v>
      </c>
      <c r="Z8" s="384" t="n">
        <f aca="false">'Load Shapes'!Z8*'Coml-Loss-Load'!Z$34</f>
        <v>0</v>
      </c>
      <c r="AA8" s="384" t="n">
        <f aca="false">'Load Shapes'!AA8*'Coml-Loss-Load'!AA$34</f>
        <v>0</v>
      </c>
      <c r="AB8" s="384" t="n">
        <f aca="false">'Load Shapes'!AB8*'Coml-Loss-Load'!AB$34</f>
        <v>0</v>
      </c>
      <c r="AC8" s="384" t="n">
        <f aca="false">'Load Shapes'!AC8*'Coml-Loss-Load'!AC$34</f>
        <v>0</v>
      </c>
      <c r="AD8" s="384" t="n">
        <f aca="false">'Load Shapes'!AD8*'Coml-Loss-Load'!AD$34</f>
        <v>0</v>
      </c>
      <c r="AE8" s="384" t="n">
        <f aca="false">'Load Shapes'!AE8*'Coml-Loss-Load'!AE$34</f>
        <v>0</v>
      </c>
      <c r="AF8" s="384" t="n">
        <f aca="false">'Load Shapes'!AF8*'Coml-Loss-Load'!AF$34</f>
        <v>0</v>
      </c>
      <c r="AG8" s="384" t="n">
        <f aca="false">'Load Shapes'!AG8*'Coml-Loss-Load'!AG$34</f>
        <v>0</v>
      </c>
      <c r="AH8" s="384" t="n">
        <f aca="false">'Load Shapes'!AH8*'Coml-Loss-Load'!AH$34</f>
        <v>0</v>
      </c>
      <c r="AI8" s="384" t="n">
        <f aca="false">'Load Shapes'!AI8*'Coml-Loss-Load'!AI$34</f>
        <v>0</v>
      </c>
      <c r="AJ8" s="384" t="n">
        <f aca="false">'Load Shapes'!AJ8*'Coml-Loss-Load'!AJ$34</f>
        <v>0</v>
      </c>
      <c r="AK8" s="384" t="n">
        <f aca="false">'Load Shapes'!AK8*'Coml-Loss-Load'!AK$34</f>
        <v>0</v>
      </c>
      <c r="AL8" s="384" t="n">
        <f aca="false">'Load Shapes'!AL8*'Coml-Loss-Load'!AL$34</f>
        <v>0</v>
      </c>
      <c r="AM8" s="384" t="n">
        <f aca="false">'Load Shapes'!AM8*'Coml-Loss-Load'!AM$34</f>
        <v>0</v>
      </c>
      <c r="AN8" s="384" t="n">
        <f aca="false">SUM(B8:K8)</f>
        <v>44.852100386113</v>
      </c>
      <c r="AO8" s="384" t="n">
        <f aca="false">SUM(L8:T8)</f>
        <v>7.6598903987574</v>
      </c>
      <c r="AP8" s="384" t="n">
        <f aca="false">SUM(U8:AC8)</f>
        <v>0</v>
      </c>
      <c r="AQ8" s="384" t="n">
        <f aca="false">SUM(AD8:AM8)</f>
        <v>0</v>
      </c>
      <c r="AR8" s="613" t="n">
        <f aca="false">SUM(AN8:AQ8)</f>
        <v>52.5119907848704</v>
      </c>
    </row>
    <row r="9" customFormat="false" ht="12" hidden="false" customHeight="false" outlineLevel="0" collapsed="false">
      <c r="A9" s="612" t="s">
        <v>287</v>
      </c>
      <c r="B9" s="384" t="n">
        <f aca="false">'Load Shapes'!B9*'Coml-Loss-Load'!B$34</f>
        <v>16.9313119139681</v>
      </c>
      <c r="C9" s="384" t="n">
        <f aca="false">'Load Shapes'!C9*'Coml-Loss-Load'!C$34</f>
        <v>4.47898005184847</v>
      </c>
      <c r="D9" s="384" t="n">
        <f aca="false">'Load Shapes'!D9*'Coml-Loss-Load'!D$34</f>
        <v>1.43051218893222</v>
      </c>
      <c r="E9" s="384" t="n">
        <f aca="false">'Load Shapes'!E9*'Coml-Loss-Load'!E$34</f>
        <v>0.0177050531495338</v>
      </c>
      <c r="F9" s="384" t="n">
        <f aca="false">'Load Shapes'!F9*'Coml-Loss-Load'!F$34</f>
        <v>21.2617389323097</v>
      </c>
      <c r="G9" s="384" t="n">
        <f aca="false">'Load Shapes'!G9*'Coml-Loss-Load'!G$34</f>
        <v>0.775248335237567</v>
      </c>
      <c r="H9" s="384" t="n">
        <f aca="false">'Load Shapes'!H9*'Coml-Loss-Load'!H$34</f>
        <v>0.248938940964028</v>
      </c>
      <c r="I9" s="384" t="n">
        <f aca="false">'Load Shapes'!I9*'Coml-Loss-Load'!I$34</f>
        <v>0.00326943126775245</v>
      </c>
      <c r="J9" s="384" t="n">
        <f aca="false">'Load Shapes'!J9*'Coml-Loss-Load'!J$34</f>
        <v>0</v>
      </c>
      <c r="K9" s="384" t="n">
        <f aca="false">'Load Shapes'!K9*'Coml-Loss-Load'!K$34</f>
        <v>0</v>
      </c>
      <c r="L9" s="384" t="n">
        <f aca="false">'Load Shapes'!L9*'Coml-Loss-Load'!L$34</f>
        <v>5.05178508269575</v>
      </c>
      <c r="M9" s="384" t="n">
        <f aca="false">'Load Shapes'!M9*'Coml-Loss-Load'!M$34</f>
        <v>0.000210926902632798</v>
      </c>
      <c r="N9" s="384" t="n">
        <f aca="false">'Load Shapes'!N9*'Coml-Loss-Load'!N$34</f>
        <v>1.90952992369096</v>
      </c>
      <c r="O9" s="384" t="n">
        <f aca="false">'Load Shapes'!O9*'Coml-Loss-Load'!O$34</f>
        <v>0.00380265559034515</v>
      </c>
      <c r="P9" s="384" t="n">
        <f aca="false">'Load Shapes'!P9*'Coml-Loss-Load'!P$34</f>
        <v>0.228318004524699</v>
      </c>
      <c r="Q9" s="384" t="n">
        <f aca="false">'Load Shapes'!Q9*'Coml-Loss-Load'!Q$34</f>
        <v>0.232325444703182</v>
      </c>
      <c r="R9" s="384" t="n">
        <f aca="false">'Load Shapes'!R9*'Coml-Loss-Load'!R$34</f>
        <v>0.224872794730674</v>
      </c>
      <c r="S9" s="384" t="n">
        <f aca="false">'Load Shapes'!S9*'Coml-Loss-Load'!S$34</f>
        <v>0</v>
      </c>
      <c r="T9" s="384" t="n">
        <f aca="false">'Load Shapes'!T9*'Coml-Loss-Load'!T$34</f>
        <v>0</v>
      </c>
      <c r="U9" s="384" t="n">
        <f aca="false">'Load Shapes'!U9*'Coml-Loss-Load'!U$34</f>
        <v>0</v>
      </c>
      <c r="V9" s="384" t="n">
        <f aca="false">'Load Shapes'!V9*'Coml-Loss-Load'!V$34</f>
        <v>0</v>
      </c>
      <c r="W9" s="384" t="n">
        <f aca="false">'Load Shapes'!W9*'Coml-Loss-Load'!W$34</f>
        <v>0</v>
      </c>
      <c r="X9" s="384" t="n">
        <f aca="false">'Load Shapes'!X9*'Coml-Loss-Load'!X$34</f>
        <v>0</v>
      </c>
      <c r="Y9" s="384" t="n">
        <f aca="false">'Load Shapes'!Y9*'Coml-Loss-Load'!Y$34</f>
        <v>0</v>
      </c>
      <c r="Z9" s="384" t="n">
        <f aca="false">'Load Shapes'!Z9*'Coml-Loss-Load'!Z$34</f>
        <v>0</v>
      </c>
      <c r="AA9" s="384" t="n">
        <f aca="false">'Load Shapes'!AA9*'Coml-Loss-Load'!AA$34</f>
        <v>0</v>
      </c>
      <c r="AB9" s="384" t="n">
        <f aca="false">'Load Shapes'!AB9*'Coml-Loss-Load'!AB$34</f>
        <v>0</v>
      </c>
      <c r="AC9" s="384" t="n">
        <f aca="false">'Load Shapes'!AC9*'Coml-Loss-Load'!AC$34</f>
        <v>0</v>
      </c>
      <c r="AD9" s="384" t="n">
        <f aca="false">'Load Shapes'!AD9*'Coml-Loss-Load'!AD$34</f>
        <v>0</v>
      </c>
      <c r="AE9" s="384" t="n">
        <f aca="false">'Load Shapes'!AE9*'Coml-Loss-Load'!AE$34</f>
        <v>0</v>
      </c>
      <c r="AF9" s="384" t="n">
        <f aca="false">'Load Shapes'!AF9*'Coml-Loss-Load'!AF$34</f>
        <v>0</v>
      </c>
      <c r="AG9" s="384" t="n">
        <f aca="false">'Load Shapes'!AG9*'Coml-Loss-Load'!AG$34</f>
        <v>0</v>
      </c>
      <c r="AH9" s="384" t="n">
        <f aca="false">'Load Shapes'!AH9*'Coml-Loss-Load'!AH$34</f>
        <v>0</v>
      </c>
      <c r="AI9" s="384" t="n">
        <f aca="false">'Load Shapes'!AI9*'Coml-Loss-Load'!AI$34</f>
        <v>0</v>
      </c>
      <c r="AJ9" s="384" t="n">
        <f aca="false">'Load Shapes'!AJ9*'Coml-Loss-Load'!AJ$34</f>
        <v>0</v>
      </c>
      <c r="AK9" s="384" t="n">
        <f aca="false">'Load Shapes'!AK9*'Coml-Loss-Load'!AK$34</f>
        <v>0</v>
      </c>
      <c r="AL9" s="384" t="n">
        <f aca="false">'Load Shapes'!AL9*'Coml-Loss-Load'!AL$34</f>
        <v>0</v>
      </c>
      <c r="AM9" s="384" t="n">
        <f aca="false">'Load Shapes'!AM9*'Coml-Loss-Load'!AM$34</f>
        <v>0</v>
      </c>
      <c r="AN9" s="384" t="n">
        <f aca="false">SUM(B9:K9)</f>
        <v>45.1477048476774</v>
      </c>
      <c r="AO9" s="384" t="n">
        <f aca="false">SUM(L9:T9)</f>
        <v>7.65084483283825</v>
      </c>
      <c r="AP9" s="384" t="n">
        <f aca="false">SUM(U9:AC9)</f>
        <v>0</v>
      </c>
      <c r="AQ9" s="384" t="n">
        <f aca="false">SUM(AD9:AM9)</f>
        <v>0</v>
      </c>
      <c r="AR9" s="613" t="n">
        <f aca="false">SUM(AN9:AQ9)</f>
        <v>52.7985496805156</v>
      </c>
    </row>
    <row r="10" customFormat="false" ht="12" hidden="false" customHeight="false" outlineLevel="0" collapsed="false">
      <c r="A10" s="612" t="s">
        <v>288</v>
      </c>
      <c r="B10" s="384" t="n">
        <f aca="false">'Load Shapes'!B10*'Coml-Loss-Load'!B$34</f>
        <v>16.6786057659984</v>
      </c>
      <c r="C10" s="384" t="n">
        <f aca="false">'Load Shapes'!C10*'Coml-Loss-Load'!C$34</f>
        <v>4.45485442008912</v>
      </c>
      <c r="D10" s="384" t="n">
        <f aca="false">'Load Shapes'!D10*'Coml-Loss-Load'!D$34</f>
        <v>1.42753093672106</v>
      </c>
      <c r="E10" s="384" t="n">
        <f aca="false">'Load Shapes'!E10*'Coml-Loss-Load'!E$34</f>
        <v>0.0176776265022677</v>
      </c>
      <c r="F10" s="384" t="n">
        <f aca="false">'Load Shapes'!F10*'Coml-Loss-Load'!F$34</f>
        <v>20.4476124596583</v>
      </c>
      <c r="G10" s="384" t="n">
        <f aca="false">'Load Shapes'!G10*'Coml-Loss-Load'!G$34</f>
        <v>0.768396807466544</v>
      </c>
      <c r="H10" s="384" t="n">
        <f aca="false">'Load Shapes'!H10*'Coml-Loss-Load'!H$34</f>
        <v>0.248938940964028</v>
      </c>
      <c r="I10" s="384" t="n">
        <f aca="false">'Load Shapes'!I10*'Coml-Loss-Load'!I$34</f>
        <v>0.00326943126775245</v>
      </c>
      <c r="J10" s="384" t="n">
        <f aca="false">'Load Shapes'!J10*'Coml-Loss-Load'!J$34</f>
        <v>0</v>
      </c>
      <c r="K10" s="384" t="n">
        <f aca="false">'Load Shapes'!K10*'Coml-Loss-Load'!K$34</f>
        <v>0</v>
      </c>
      <c r="L10" s="384" t="n">
        <f aca="false">'Load Shapes'!L10*'Coml-Loss-Load'!L$34</f>
        <v>5.05178508269575</v>
      </c>
      <c r="M10" s="384" t="n">
        <f aca="false">'Load Shapes'!M10*'Coml-Loss-Load'!M$34</f>
        <v>0.000214022036949833</v>
      </c>
      <c r="N10" s="384" t="n">
        <f aca="false">'Load Shapes'!N10*'Coml-Loss-Load'!N$34</f>
        <v>1.8866400998298</v>
      </c>
      <c r="O10" s="384" t="n">
        <f aca="false">'Load Shapes'!O10*'Coml-Loss-Load'!O$34</f>
        <v>0.00380265559034515</v>
      </c>
      <c r="P10" s="384" t="n">
        <f aca="false">'Load Shapes'!P10*'Coml-Loss-Load'!P$34</f>
        <v>0.237078830112952</v>
      </c>
      <c r="Q10" s="384" t="n">
        <f aca="false">'Load Shapes'!Q10*'Coml-Loss-Load'!Q$34</f>
        <v>0.237540921606298</v>
      </c>
      <c r="R10" s="384" t="n">
        <f aca="false">'Load Shapes'!R10*'Coml-Loss-Load'!R$34</f>
        <v>0.224872794730674</v>
      </c>
      <c r="S10" s="384" t="n">
        <f aca="false">'Load Shapes'!S10*'Coml-Loss-Load'!S$34</f>
        <v>0</v>
      </c>
      <c r="T10" s="384" t="n">
        <f aca="false">'Load Shapes'!T10*'Coml-Loss-Load'!T$34</f>
        <v>0</v>
      </c>
      <c r="U10" s="384" t="n">
        <f aca="false">'Load Shapes'!U10*'Coml-Loss-Load'!U$34</f>
        <v>0</v>
      </c>
      <c r="V10" s="384" t="n">
        <f aca="false">'Load Shapes'!V10*'Coml-Loss-Load'!V$34</f>
        <v>0</v>
      </c>
      <c r="W10" s="384" t="n">
        <f aca="false">'Load Shapes'!W10*'Coml-Loss-Load'!W$34</f>
        <v>0</v>
      </c>
      <c r="X10" s="384" t="n">
        <f aca="false">'Load Shapes'!X10*'Coml-Loss-Load'!X$34</f>
        <v>0</v>
      </c>
      <c r="Y10" s="384" t="n">
        <f aca="false">'Load Shapes'!Y10*'Coml-Loss-Load'!Y$34</f>
        <v>0</v>
      </c>
      <c r="Z10" s="384" t="n">
        <f aca="false">'Load Shapes'!Z10*'Coml-Loss-Load'!Z$34</f>
        <v>0</v>
      </c>
      <c r="AA10" s="384" t="n">
        <f aca="false">'Load Shapes'!AA10*'Coml-Loss-Load'!AA$34</f>
        <v>0</v>
      </c>
      <c r="AB10" s="384" t="n">
        <f aca="false">'Load Shapes'!AB10*'Coml-Loss-Load'!AB$34</f>
        <v>0</v>
      </c>
      <c r="AC10" s="384" t="n">
        <f aca="false">'Load Shapes'!AC10*'Coml-Loss-Load'!AC$34</f>
        <v>0</v>
      </c>
      <c r="AD10" s="384" t="n">
        <f aca="false">'Load Shapes'!AD10*'Coml-Loss-Load'!AD$34</f>
        <v>0</v>
      </c>
      <c r="AE10" s="384" t="n">
        <f aca="false">'Load Shapes'!AE10*'Coml-Loss-Load'!AE$34</f>
        <v>0</v>
      </c>
      <c r="AF10" s="384" t="n">
        <f aca="false">'Load Shapes'!AF10*'Coml-Loss-Load'!AF$34</f>
        <v>0</v>
      </c>
      <c r="AG10" s="384" t="n">
        <f aca="false">'Load Shapes'!AG10*'Coml-Loss-Load'!AG$34</f>
        <v>0</v>
      </c>
      <c r="AH10" s="384" t="n">
        <f aca="false">'Load Shapes'!AH10*'Coml-Loss-Load'!AH$34</f>
        <v>0</v>
      </c>
      <c r="AI10" s="384" t="n">
        <f aca="false">'Load Shapes'!AI10*'Coml-Loss-Load'!AI$34</f>
        <v>0</v>
      </c>
      <c r="AJ10" s="384" t="n">
        <f aca="false">'Load Shapes'!AJ10*'Coml-Loss-Load'!AJ$34</f>
        <v>0</v>
      </c>
      <c r="AK10" s="384" t="n">
        <f aca="false">'Load Shapes'!AK10*'Coml-Loss-Load'!AK$34</f>
        <v>0</v>
      </c>
      <c r="AL10" s="384" t="n">
        <f aca="false">'Load Shapes'!AL10*'Coml-Loss-Load'!AL$34</f>
        <v>0</v>
      </c>
      <c r="AM10" s="384" t="n">
        <f aca="false">'Load Shapes'!AM10*'Coml-Loss-Load'!AM$34</f>
        <v>0</v>
      </c>
      <c r="AN10" s="384" t="n">
        <f aca="false">SUM(B10:K10)</f>
        <v>44.0468863886674</v>
      </c>
      <c r="AO10" s="384" t="n">
        <f aca="false">SUM(L10:T10)</f>
        <v>7.64193440660277</v>
      </c>
      <c r="AP10" s="384" t="n">
        <f aca="false">SUM(U10:AC10)</f>
        <v>0</v>
      </c>
      <c r="AQ10" s="384" t="n">
        <f aca="false">SUM(AD10:AM10)</f>
        <v>0</v>
      </c>
      <c r="AR10" s="613" t="n">
        <f aca="false">SUM(AN10:AQ10)</f>
        <v>51.6888207952702</v>
      </c>
    </row>
    <row r="11" customFormat="false" ht="12" hidden="false" customHeight="false" outlineLevel="0" collapsed="false">
      <c r="A11" s="612" t="s">
        <v>289</v>
      </c>
      <c r="B11" s="384" t="n">
        <f aca="false">'Load Shapes'!B11*'Coml-Loss-Load'!B$34</f>
        <v>17.6894303578771</v>
      </c>
      <c r="C11" s="384" t="n">
        <f aca="false">'Load Shapes'!C11*'Coml-Loss-Load'!C$34</f>
        <v>4.67802247551366</v>
      </c>
      <c r="D11" s="384" t="n">
        <f aca="false">'Load Shapes'!D11*'Coml-Loss-Load'!D$34</f>
        <v>1.48024910897103</v>
      </c>
      <c r="E11" s="384" t="n">
        <f aca="false">'Load Shapes'!E11*'Coml-Loss-Load'!E$34</f>
        <v>0.0173879493097625</v>
      </c>
      <c r="F11" s="384" t="n">
        <f aca="false">'Load Shapes'!F11*'Coml-Loss-Load'!F$34</f>
        <v>21.4737421675969</v>
      </c>
      <c r="G11" s="384" t="n">
        <f aca="false">'Load Shapes'!G11*'Coml-Loss-Load'!G$34</f>
        <v>0.885786236256337</v>
      </c>
      <c r="H11" s="384" t="n">
        <f aca="false">'Load Shapes'!H11*'Coml-Loss-Load'!H$34</f>
        <v>0.248938940964028</v>
      </c>
      <c r="I11" s="384" t="n">
        <f aca="false">'Load Shapes'!I11*'Coml-Loss-Load'!I$34</f>
        <v>0.00326943126775245</v>
      </c>
      <c r="J11" s="384" t="n">
        <f aca="false">'Load Shapes'!J11*'Coml-Loss-Load'!J$34</f>
        <v>0</v>
      </c>
      <c r="K11" s="384" t="n">
        <f aca="false">'Load Shapes'!K11*'Coml-Loss-Load'!K$34</f>
        <v>0</v>
      </c>
      <c r="L11" s="384" t="n">
        <f aca="false">'Load Shapes'!L11*'Coml-Loss-Load'!L$34</f>
        <v>4.96315727422741</v>
      </c>
      <c r="M11" s="384" t="n">
        <f aca="false">'Load Shapes'!M11*'Coml-Loss-Load'!M$34</f>
        <v>0.000219032141891332</v>
      </c>
      <c r="N11" s="384" t="n">
        <f aca="false">'Load Shapes'!N11*'Coml-Loss-Load'!N$34</f>
        <v>1.9606208068156</v>
      </c>
      <c r="O11" s="384" t="n">
        <f aca="false">'Load Shapes'!O11*'Coml-Loss-Load'!O$34</f>
        <v>0.00380712451974976</v>
      </c>
      <c r="P11" s="384" t="n">
        <f aca="false">'Load Shapes'!P11*'Coml-Loss-Load'!P$34</f>
        <v>0.240606739942809</v>
      </c>
      <c r="Q11" s="384" t="n">
        <f aca="false">'Load Shapes'!Q11*'Coml-Loss-Load'!Q$34</f>
        <v>0.239807007185438</v>
      </c>
      <c r="R11" s="384" t="n">
        <f aca="false">'Load Shapes'!R11*'Coml-Loss-Load'!R$34</f>
        <v>0.224872794730674</v>
      </c>
      <c r="S11" s="384" t="n">
        <f aca="false">'Load Shapes'!S11*'Coml-Loss-Load'!S$34</f>
        <v>0</v>
      </c>
      <c r="T11" s="384" t="n">
        <f aca="false">'Load Shapes'!T11*'Coml-Loss-Load'!T$34</f>
        <v>0</v>
      </c>
      <c r="U11" s="384" t="n">
        <f aca="false">'Load Shapes'!U11*'Coml-Loss-Load'!U$34</f>
        <v>0</v>
      </c>
      <c r="V11" s="384" t="n">
        <f aca="false">'Load Shapes'!V11*'Coml-Loss-Load'!V$34</f>
        <v>0</v>
      </c>
      <c r="W11" s="384" t="n">
        <f aca="false">'Load Shapes'!W11*'Coml-Loss-Load'!W$34</f>
        <v>0</v>
      </c>
      <c r="X11" s="384" t="n">
        <f aca="false">'Load Shapes'!X11*'Coml-Loss-Load'!X$34</f>
        <v>0</v>
      </c>
      <c r="Y11" s="384" t="n">
        <f aca="false">'Load Shapes'!Y11*'Coml-Loss-Load'!Y$34</f>
        <v>0</v>
      </c>
      <c r="Z11" s="384" t="n">
        <f aca="false">'Load Shapes'!Z11*'Coml-Loss-Load'!Z$34</f>
        <v>0</v>
      </c>
      <c r="AA11" s="384" t="n">
        <f aca="false">'Load Shapes'!AA11*'Coml-Loss-Load'!AA$34</f>
        <v>0</v>
      </c>
      <c r="AB11" s="384" t="n">
        <f aca="false">'Load Shapes'!AB11*'Coml-Loss-Load'!AB$34</f>
        <v>0</v>
      </c>
      <c r="AC11" s="384" t="n">
        <f aca="false">'Load Shapes'!AC11*'Coml-Loss-Load'!AC$34</f>
        <v>0</v>
      </c>
      <c r="AD11" s="384" t="n">
        <f aca="false">'Load Shapes'!AD11*'Coml-Loss-Load'!AD$34</f>
        <v>0</v>
      </c>
      <c r="AE11" s="384" t="n">
        <f aca="false">'Load Shapes'!AE11*'Coml-Loss-Load'!AE$34</f>
        <v>0</v>
      </c>
      <c r="AF11" s="384" t="n">
        <f aca="false">'Load Shapes'!AF11*'Coml-Loss-Load'!AF$34</f>
        <v>0</v>
      </c>
      <c r="AG11" s="384" t="n">
        <f aca="false">'Load Shapes'!AG11*'Coml-Loss-Load'!AG$34</f>
        <v>0</v>
      </c>
      <c r="AH11" s="384" t="n">
        <f aca="false">'Load Shapes'!AH11*'Coml-Loss-Load'!AH$34</f>
        <v>0</v>
      </c>
      <c r="AI11" s="384" t="n">
        <f aca="false">'Load Shapes'!AI11*'Coml-Loss-Load'!AI$34</f>
        <v>0</v>
      </c>
      <c r="AJ11" s="384" t="n">
        <f aca="false">'Load Shapes'!AJ11*'Coml-Loss-Load'!AJ$34</f>
        <v>0</v>
      </c>
      <c r="AK11" s="384" t="n">
        <f aca="false">'Load Shapes'!AK11*'Coml-Loss-Load'!AK$34</f>
        <v>0</v>
      </c>
      <c r="AL11" s="384" t="n">
        <f aca="false">'Load Shapes'!AL11*'Coml-Loss-Load'!AL$34</f>
        <v>0</v>
      </c>
      <c r="AM11" s="384" t="n">
        <f aca="false">'Load Shapes'!AM11*'Coml-Loss-Load'!AM$34</f>
        <v>0</v>
      </c>
      <c r="AN11" s="384" t="n">
        <f aca="false">SUM(B11:K11)</f>
        <v>46.4768266677566</v>
      </c>
      <c r="AO11" s="384" t="n">
        <f aca="false">SUM(L11:T11)</f>
        <v>7.63309077956357</v>
      </c>
      <c r="AP11" s="384" t="n">
        <f aca="false">SUM(U11:AC11)</f>
        <v>0</v>
      </c>
      <c r="AQ11" s="384" t="n">
        <f aca="false">SUM(AD11:AM11)</f>
        <v>0</v>
      </c>
      <c r="AR11" s="613" t="n">
        <f aca="false">SUM(AN11:AQ11)</f>
        <v>54.1099174473202</v>
      </c>
    </row>
    <row r="12" customFormat="false" ht="12" hidden="false" customHeight="false" outlineLevel="0" collapsed="false">
      <c r="A12" s="612" t="s">
        <v>290</v>
      </c>
      <c r="B12" s="384" t="n">
        <f aca="false">'Load Shapes'!B12*'Coml-Loss-Load'!B$34</f>
        <v>18.040222792221</v>
      </c>
      <c r="C12" s="384" t="n">
        <f aca="false">'Load Shapes'!C12*'Coml-Loss-Load'!C$34</f>
        <v>5.28233798164406</v>
      </c>
      <c r="D12" s="384" t="n">
        <f aca="false">'Load Shapes'!D12*'Coml-Loss-Load'!D$34</f>
        <v>1.66837701405917</v>
      </c>
      <c r="E12" s="384" t="n">
        <f aca="false">'Load Shapes'!E12*'Coml-Loss-Load'!E$34</f>
        <v>0.019349342071079</v>
      </c>
      <c r="F12" s="384" t="n">
        <f aca="false">'Load Shapes'!F12*'Coml-Loss-Load'!F$34</f>
        <v>25.6427427709405</v>
      </c>
      <c r="G12" s="384" t="n">
        <f aca="false">'Load Shapes'!G12*'Coml-Loss-Load'!G$34</f>
        <v>0.934375760870833</v>
      </c>
      <c r="H12" s="384" t="n">
        <f aca="false">'Load Shapes'!H12*'Coml-Loss-Load'!H$34</f>
        <v>0.414898234940047</v>
      </c>
      <c r="I12" s="384" t="n">
        <f aca="false">'Load Shapes'!I12*'Coml-Loss-Load'!I$34</f>
        <v>0.00326943126775245</v>
      </c>
      <c r="J12" s="384" t="n">
        <f aca="false">'Load Shapes'!J12*'Coml-Loss-Load'!J$34</f>
        <v>0</v>
      </c>
      <c r="K12" s="384" t="n">
        <f aca="false">'Load Shapes'!K12*'Coml-Loss-Load'!K$34</f>
        <v>0</v>
      </c>
      <c r="L12" s="384" t="n">
        <f aca="false">'Load Shapes'!L12*'Coml-Loss-Load'!L$34</f>
        <v>5.05178508269575</v>
      </c>
      <c r="M12" s="384" t="n">
        <f aca="false">'Load Shapes'!M12*'Coml-Loss-Load'!M$34</f>
        <v>0.000234846691707577</v>
      </c>
      <c r="N12" s="384" t="n">
        <f aca="false">'Load Shapes'!N12*'Coml-Loss-Load'!N$34</f>
        <v>2.08246949799226</v>
      </c>
      <c r="O12" s="384" t="n">
        <f aca="false">'Load Shapes'!O12*'Coml-Loss-Load'!O$34</f>
        <v>0.00432506398822866</v>
      </c>
      <c r="P12" s="384" t="n">
        <f aca="false">'Load Shapes'!P12*'Coml-Loss-Load'!P$34</f>
        <v>0.25157508077403</v>
      </c>
      <c r="Q12" s="384" t="n">
        <f aca="false">'Load Shapes'!Q12*'Coml-Loss-Load'!Q$34</f>
        <v>0.255746105659353</v>
      </c>
      <c r="R12" s="384" t="n">
        <f aca="false">'Load Shapes'!R12*'Coml-Loss-Load'!R$34</f>
        <v>0.224872794730674</v>
      </c>
      <c r="S12" s="384" t="n">
        <f aca="false">'Load Shapes'!S12*'Coml-Loss-Load'!S$34</f>
        <v>0</v>
      </c>
      <c r="T12" s="384" t="n">
        <f aca="false">'Load Shapes'!T12*'Coml-Loss-Load'!T$34</f>
        <v>0</v>
      </c>
      <c r="U12" s="384" t="n">
        <f aca="false">'Load Shapes'!U12*'Coml-Loss-Load'!U$34</f>
        <v>0</v>
      </c>
      <c r="V12" s="384" t="n">
        <f aca="false">'Load Shapes'!V12*'Coml-Loss-Load'!V$34</f>
        <v>0</v>
      </c>
      <c r="W12" s="384" t="n">
        <f aca="false">'Load Shapes'!W12*'Coml-Loss-Load'!W$34</f>
        <v>0</v>
      </c>
      <c r="X12" s="384" t="n">
        <f aca="false">'Load Shapes'!X12*'Coml-Loss-Load'!X$34</f>
        <v>0</v>
      </c>
      <c r="Y12" s="384" t="n">
        <f aca="false">'Load Shapes'!Y12*'Coml-Loss-Load'!Y$34</f>
        <v>0</v>
      </c>
      <c r="Z12" s="384" t="n">
        <f aca="false">'Load Shapes'!Z12*'Coml-Loss-Load'!Z$34</f>
        <v>0</v>
      </c>
      <c r="AA12" s="384" t="n">
        <f aca="false">'Load Shapes'!AA12*'Coml-Loss-Load'!AA$34</f>
        <v>0</v>
      </c>
      <c r="AB12" s="384" t="n">
        <f aca="false">'Load Shapes'!AB12*'Coml-Loss-Load'!AB$34</f>
        <v>0</v>
      </c>
      <c r="AC12" s="384" t="n">
        <f aca="false">'Load Shapes'!AC12*'Coml-Loss-Load'!AC$34</f>
        <v>0</v>
      </c>
      <c r="AD12" s="384" t="n">
        <f aca="false">'Load Shapes'!AD12*'Coml-Loss-Load'!AD$34</f>
        <v>0</v>
      </c>
      <c r="AE12" s="384" t="n">
        <f aca="false">'Load Shapes'!AE12*'Coml-Loss-Load'!AE$34</f>
        <v>0</v>
      </c>
      <c r="AF12" s="384" t="n">
        <f aca="false">'Load Shapes'!AF12*'Coml-Loss-Load'!AF$34</f>
        <v>0</v>
      </c>
      <c r="AG12" s="384" t="n">
        <f aca="false">'Load Shapes'!AG12*'Coml-Loss-Load'!AG$34</f>
        <v>0</v>
      </c>
      <c r="AH12" s="384" t="n">
        <f aca="false">'Load Shapes'!AH12*'Coml-Loss-Load'!AH$34</f>
        <v>0</v>
      </c>
      <c r="AI12" s="384" t="n">
        <f aca="false">'Load Shapes'!AI12*'Coml-Loss-Load'!AI$34</f>
        <v>0</v>
      </c>
      <c r="AJ12" s="384" t="n">
        <f aca="false">'Load Shapes'!AJ12*'Coml-Loss-Load'!AJ$34</f>
        <v>0</v>
      </c>
      <c r="AK12" s="384" t="n">
        <f aca="false">'Load Shapes'!AK12*'Coml-Loss-Load'!AK$34</f>
        <v>0</v>
      </c>
      <c r="AL12" s="384" t="n">
        <f aca="false">'Load Shapes'!AL12*'Coml-Loss-Load'!AL$34</f>
        <v>0</v>
      </c>
      <c r="AM12" s="384" t="n">
        <f aca="false">'Load Shapes'!AM12*'Coml-Loss-Load'!AM$34</f>
        <v>0</v>
      </c>
      <c r="AN12" s="384" t="n">
        <f aca="false">SUM(B12:K12)</f>
        <v>52.0055733280145</v>
      </c>
      <c r="AO12" s="384" t="n">
        <f aca="false">SUM(L12:T12)</f>
        <v>7.87100847253201</v>
      </c>
      <c r="AP12" s="384" t="n">
        <f aca="false">SUM(U12:AC12)</f>
        <v>0</v>
      </c>
      <c r="AQ12" s="384" t="n">
        <f aca="false">SUM(AD12:AM12)</f>
        <v>0</v>
      </c>
      <c r="AR12" s="613" t="n">
        <f aca="false">SUM(AN12:AQ12)</f>
        <v>59.8765818005465</v>
      </c>
    </row>
    <row r="13" customFormat="false" ht="12" hidden="false" customHeight="false" outlineLevel="0" collapsed="false">
      <c r="A13" s="612" t="s">
        <v>291</v>
      </c>
      <c r="B13" s="384" t="n">
        <f aca="false">'Load Shapes'!B13*'Coml-Loss-Load'!B$34</f>
        <v>18.040222792221</v>
      </c>
      <c r="C13" s="384" t="n">
        <f aca="false">'Load Shapes'!C13*'Coml-Loss-Load'!C$34</f>
        <v>5.50455683913106</v>
      </c>
      <c r="D13" s="384" t="n">
        <f aca="false">'Load Shapes'!D13*'Coml-Loss-Load'!D$34</f>
        <v>1.657641857498</v>
      </c>
      <c r="E13" s="384" t="n">
        <f aca="false">'Load Shapes'!E13*'Coml-Loss-Load'!E$34</f>
        <v>0.0202359510279833</v>
      </c>
      <c r="F13" s="384" t="n">
        <f aca="false">'Load Shapes'!F13*'Coml-Loss-Load'!F$34</f>
        <v>24.7006158583971</v>
      </c>
      <c r="G13" s="384" t="n">
        <f aca="false">'Load Shapes'!G13*'Coml-Loss-Load'!G$34</f>
        <v>0.955860116987132</v>
      </c>
      <c r="H13" s="384" t="n">
        <f aca="false">'Load Shapes'!H13*'Coml-Loss-Load'!H$34</f>
        <v>0.414898234940047</v>
      </c>
      <c r="I13" s="384" t="n">
        <f aca="false">'Load Shapes'!I13*'Coml-Loss-Load'!I$34</f>
        <v>0.00326943126775245</v>
      </c>
      <c r="J13" s="384" t="n">
        <f aca="false">'Load Shapes'!J13*'Coml-Loss-Load'!J$34</f>
        <v>0</v>
      </c>
      <c r="K13" s="384" t="n">
        <f aca="false">'Load Shapes'!K13*'Coml-Loss-Load'!K$34</f>
        <v>0</v>
      </c>
      <c r="L13" s="384" t="n">
        <f aca="false">'Load Shapes'!L13*'Coml-Loss-Load'!L$34</f>
        <v>4.87452946575906</v>
      </c>
      <c r="M13" s="384" t="n">
        <f aca="false">'Load Shapes'!M13*'Coml-Loss-Load'!M$34</f>
        <v>0.000257931947231396</v>
      </c>
      <c r="N13" s="384" t="n">
        <f aca="false">'Load Shapes'!N13*'Coml-Loss-Load'!N$34</f>
        <v>2.41440981139947</v>
      </c>
      <c r="O13" s="384" t="n">
        <f aca="false">'Load Shapes'!O13*'Coml-Loss-Load'!O$34</f>
        <v>0.00638651497596717</v>
      </c>
      <c r="P13" s="384" t="n">
        <f aca="false">'Load Shapes'!P13*'Coml-Loss-Load'!P$34</f>
        <v>0.265902992849171</v>
      </c>
      <c r="Q13" s="384" t="n">
        <f aca="false">'Load Shapes'!Q13*'Coml-Loss-Load'!Q$34</f>
        <v>0.260658039575733</v>
      </c>
      <c r="R13" s="384" t="n">
        <f aca="false">'Load Shapes'!R13*'Coml-Loss-Load'!R$34</f>
        <v>0.224872794730674</v>
      </c>
      <c r="S13" s="384" t="n">
        <f aca="false">'Load Shapes'!S13*'Coml-Loss-Load'!S$34</f>
        <v>0</v>
      </c>
      <c r="T13" s="384" t="n">
        <f aca="false">'Load Shapes'!T13*'Coml-Loss-Load'!T$34</f>
        <v>0</v>
      </c>
      <c r="U13" s="384" t="n">
        <f aca="false">'Load Shapes'!U13*'Coml-Loss-Load'!U$34</f>
        <v>0</v>
      </c>
      <c r="V13" s="384" t="n">
        <f aca="false">'Load Shapes'!V13*'Coml-Loss-Load'!V$34</f>
        <v>0</v>
      </c>
      <c r="W13" s="384" t="n">
        <f aca="false">'Load Shapes'!W13*'Coml-Loss-Load'!W$34</f>
        <v>0</v>
      </c>
      <c r="X13" s="384" t="n">
        <f aca="false">'Load Shapes'!X13*'Coml-Loss-Load'!X$34</f>
        <v>0</v>
      </c>
      <c r="Y13" s="384" t="n">
        <f aca="false">'Load Shapes'!Y13*'Coml-Loss-Load'!Y$34</f>
        <v>0</v>
      </c>
      <c r="Z13" s="384" t="n">
        <f aca="false">'Load Shapes'!Z13*'Coml-Loss-Load'!Z$34</f>
        <v>0</v>
      </c>
      <c r="AA13" s="384" t="n">
        <f aca="false">'Load Shapes'!AA13*'Coml-Loss-Load'!AA$34</f>
        <v>0</v>
      </c>
      <c r="AB13" s="384" t="n">
        <f aca="false">'Load Shapes'!AB13*'Coml-Loss-Load'!AB$34</f>
        <v>0</v>
      </c>
      <c r="AC13" s="384" t="n">
        <f aca="false">'Load Shapes'!AC13*'Coml-Loss-Load'!AC$34</f>
        <v>0</v>
      </c>
      <c r="AD13" s="384" t="n">
        <f aca="false">'Load Shapes'!AD13*'Coml-Loss-Load'!AD$34</f>
        <v>0</v>
      </c>
      <c r="AE13" s="384" t="n">
        <f aca="false">'Load Shapes'!AE13*'Coml-Loss-Load'!AE$34</f>
        <v>0</v>
      </c>
      <c r="AF13" s="384" t="n">
        <f aca="false">'Load Shapes'!AF13*'Coml-Loss-Load'!AF$34</f>
        <v>0</v>
      </c>
      <c r="AG13" s="384" t="n">
        <f aca="false">'Load Shapes'!AG13*'Coml-Loss-Load'!AG$34</f>
        <v>0</v>
      </c>
      <c r="AH13" s="384" t="n">
        <f aca="false">'Load Shapes'!AH13*'Coml-Loss-Load'!AH$34</f>
        <v>0</v>
      </c>
      <c r="AI13" s="384" t="n">
        <f aca="false">'Load Shapes'!AI13*'Coml-Loss-Load'!AI$34</f>
        <v>0</v>
      </c>
      <c r="AJ13" s="384" t="n">
        <f aca="false">'Load Shapes'!AJ13*'Coml-Loss-Load'!AJ$34</f>
        <v>0</v>
      </c>
      <c r="AK13" s="384" t="n">
        <f aca="false">'Load Shapes'!AK13*'Coml-Loss-Load'!AK$34</f>
        <v>0</v>
      </c>
      <c r="AL13" s="384" t="n">
        <f aca="false">'Load Shapes'!AL13*'Coml-Loss-Load'!AL$34</f>
        <v>0</v>
      </c>
      <c r="AM13" s="384" t="n">
        <f aca="false">'Load Shapes'!AM13*'Coml-Loss-Load'!AM$34</f>
        <v>0</v>
      </c>
      <c r="AN13" s="384" t="n">
        <f aca="false">SUM(B13:K13)</f>
        <v>51.29730108147</v>
      </c>
      <c r="AO13" s="384" t="n">
        <f aca="false">SUM(L13:T13)</f>
        <v>8.04701755123731</v>
      </c>
      <c r="AP13" s="384" t="n">
        <f aca="false">SUM(U13:AC13)</f>
        <v>0</v>
      </c>
      <c r="AQ13" s="384" t="n">
        <f aca="false">SUM(AD13:AM13)</f>
        <v>0</v>
      </c>
      <c r="AR13" s="613" t="n">
        <f aca="false">SUM(AN13:AQ13)</f>
        <v>59.3443186327073</v>
      </c>
    </row>
    <row r="14" customFormat="false" ht="12" hidden="false" customHeight="false" outlineLevel="0" collapsed="false">
      <c r="A14" s="612" t="s">
        <v>292</v>
      </c>
      <c r="B14" s="384" t="n">
        <f aca="false">'Load Shapes'!B14*'Coml-Loss-Load'!B$34</f>
        <v>18.040222792221</v>
      </c>
      <c r="C14" s="384" t="n">
        <f aca="false">'Load Shapes'!C14*'Coml-Loss-Load'!C$34</f>
        <v>5.77426294791846</v>
      </c>
      <c r="D14" s="384" t="n">
        <f aca="false">'Load Shapes'!D14*'Coml-Loss-Load'!D$34</f>
        <v>1.84119582703921</v>
      </c>
      <c r="E14" s="384" t="n">
        <f aca="false">'Load Shapes'!E14*'Coml-Loss-Load'!E$34</f>
        <v>0.0250324599097601</v>
      </c>
      <c r="F14" s="384" t="n">
        <f aca="false">'Load Shapes'!F14*'Coml-Loss-Load'!F$34</f>
        <v>24.8708782914447</v>
      </c>
      <c r="G14" s="384" t="n">
        <f aca="false">'Load Shapes'!G14*'Coml-Loss-Load'!G$34</f>
        <v>0.963361960740244</v>
      </c>
      <c r="H14" s="384" t="n">
        <f aca="false">'Load Shapes'!H14*'Coml-Loss-Load'!H$34</f>
        <v>0.331918587952038</v>
      </c>
      <c r="I14" s="384" t="n">
        <f aca="false">'Load Shapes'!I14*'Coml-Loss-Load'!I$34</f>
        <v>0.00326943126775245</v>
      </c>
      <c r="J14" s="384" t="n">
        <f aca="false">'Load Shapes'!J14*'Coml-Loss-Load'!J$34</f>
        <v>0</v>
      </c>
      <c r="K14" s="384" t="n">
        <f aca="false">'Load Shapes'!K14*'Coml-Loss-Load'!K$34</f>
        <v>0</v>
      </c>
      <c r="L14" s="384" t="n">
        <f aca="false">'Load Shapes'!L14*'Coml-Loss-Load'!L$34</f>
        <v>4.60864604035402</v>
      </c>
      <c r="M14" s="384" t="n">
        <f aca="false">'Load Shapes'!M14*'Coml-Loss-Load'!M$34</f>
        <v>0.000281121793051263</v>
      </c>
      <c r="N14" s="384" t="n">
        <f aca="false">'Load Shapes'!N14*'Coml-Loss-Load'!N$34</f>
        <v>2.32689598037409</v>
      </c>
      <c r="O14" s="384" t="n">
        <f aca="false">'Load Shapes'!O14*'Coml-Loss-Load'!O$34</f>
        <v>0.00643872931101692</v>
      </c>
      <c r="P14" s="384" t="n">
        <f aca="false">'Load Shapes'!P14*'Coml-Loss-Load'!P$34</f>
        <v>0.275002637721415</v>
      </c>
      <c r="Q14" s="384" t="n">
        <f aca="false">'Load Shapes'!Q14*'Coml-Loss-Load'!Q$34</f>
        <v>0.320019538688935</v>
      </c>
      <c r="R14" s="384" t="n">
        <f aca="false">'Load Shapes'!R14*'Coml-Loss-Load'!R$34</f>
        <v>0.224872794730674</v>
      </c>
      <c r="S14" s="384" t="n">
        <f aca="false">'Load Shapes'!S14*'Coml-Loss-Load'!S$34</f>
        <v>0</v>
      </c>
      <c r="T14" s="384" t="n">
        <f aca="false">'Load Shapes'!T14*'Coml-Loss-Load'!T$34</f>
        <v>0</v>
      </c>
      <c r="U14" s="384" t="n">
        <f aca="false">'Load Shapes'!U14*'Coml-Loss-Load'!U$34</f>
        <v>0</v>
      </c>
      <c r="V14" s="384" t="n">
        <f aca="false">'Load Shapes'!V14*'Coml-Loss-Load'!V$34</f>
        <v>0</v>
      </c>
      <c r="W14" s="384" t="n">
        <f aca="false">'Load Shapes'!W14*'Coml-Loss-Load'!W$34</f>
        <v>0</v>
      </c>
      <c r="X14" s="384" t="n">
        <f aca="false">'Load Shapes'!X14*'Coml-Loss-Load'!X$34</f>
        <v>0</v>
      </c>
      <c r="Y14" s="384" t="n">
        <f aca="false">'Load Shapes'!Y14*'Coml-Loss-Load'!Y$34</f>
        <v>0</v>
      </c>
      <c r="Z14" s="384" t="n">
        <f aca="false">'Load Shapes'!Z14*'Coml-Loss-Load'!Z$34</f>
        <v>0</v>
      </c>
      <c r="AA14" s="384" t="n">
        <f aca="false">'Load Shapes'!AA14*'Coml-Loss-Load'!AA$34</f>
        <v>0</v>
      </c>
      <c r="AB14" s="384" t="n">
        <f aca="false">'Load Shapes'!AB14*'Coml-Loss-Load'!AB$34</f>
        <v>0</v>
      </c>
      <c r="AC14" s="384" t="n">
        <f aca="false">'Load Shapes'!AC14*'Coml-Loss-Load'!AC$34</f>
        <v>0</v>
      </c>
      <c r="AD14" s="384" t="n">
        <f aca="false">'Load Shapes'!AD14*'Coml-Loss-Load'!AD$34</f>
        <v>0</v>
      </c>
      <c r="AE14" s="384" t="n">
        <f aca="false">'Load Shapes'!AE14*'Coml-Loss-Load'!AE$34</f>
        <v>0</v>
      </c>
      <c r="AF14" s="384" t="n">
        <f aca="false">'Load Shapes'!AF14*'Coml-Loss-Load'!AF$34</f>
        <v>0</v>
      </c>
      <c r="AG14" s="384" t="n">
        <f aca="false">'Load Shapes'!AG14*'Coml-Loss-Load'!AG$34</f>
        <v>0</v>
      </c>
      <c r="AH14" s="384" t="n">
        <f aca="false">'Load Shapes'!AH14*'Coml-Loss-Load'!AH$34</f>
        <v>0</v>
      </c>
      <c r="AI14" s="384" t="n">
        <f aca="false">'Load Shapes'!AI14*'Coml-Loss-Load'!AI$34</f>
        <v>0</v>
      </c>
      <c r="AJ14" s="384" t="n">
        <f aca="false">'Load Shapes'!AJ14*'Coml-Loss-Load'!AJ$34</f>
        <v>0</v>
      </c>
      <c r="AK14" s="384" t="n">
        <f aca="false">'Load Shapes'!AK14*'Coml-Loss-Load'!AK$34</f>
        <v>0</v>
      </c>
      <c r="AL14" s="384" t="n">
        <f aca="false">'Load Shapes'!AL14*'Coml-Loss-Load'!AL$34</f>
        <v>0</v>
      </c>
      <c r="AM14" s="384" t="n">
        <f aca="false">'Load Shapes'!AM14*'Coml-Loss-Load'!AM$34</f>
        <v>0</v>
      </c>
      <c r="AN14" s="384" t="n">
        <f aca="false">SUM(B14:K14)</f>
        <v>51.8501422984931</v>
      </c>
      <c r="AO14" s="384" t="n">
        <f aca="false">SUM(L14:T14)</f>
        <v>7.7621568429732</v>
      </c>
      <c r="AP14" s="384" t="n">
        <f aca="false">SUM(U14:AC14)</f>
        <v>0</v>
      </c>
      <c r="AQ14" s="384" t="n">
        <f aca="false">SUM(AD14:AM14)</f>
        <v>0</v>
      </c>
      <c r="AR14" s="613" t="n">
        <f aca="false">SUM(AN14:AQ14)</f>
        <v>59.6122991414663</v>
      </c>
    </row>
    <row r="15" customFormat="false" ht="12" hidden="false" customHeight="false" outlineLevel="0" collapsed="false">
      <c r="A15" s="612" t="s">
        <v>293</v>
      </c>
      <c r="B15" s="384" t="n">
        <f aca="false">'Load Shapes'!B15*'Coml-Loss-Load'!B$34</f>
        <v>18.040222792221</v>
      </c>
      <c r="C15" s="384" t="n">
        <f aca="false">'Load Shapes'!C15*'Coml-Loss-Load'!C$34</f>
        <v>5.94823478366964</v>
      </c>
      <c r="D15" s="384" t="n">
        <f aca="false">'Load Shapes'!D15*'Coml-Loss-Load'!D$34</f>
        <v>2.05848514100157</v>
      </c>
      <c r="E15" s="384" t="n">
        <f aca="false">'Load Shapes'!E15*'Coml-Loss-Load'!E$34</f>
        <v>0.0245135702952161</v>
      </c>
      <c r="F15" s="384" t="n">
        <f aca="false">'Load Shapes'!F15*'Coml-Loss-Load'!F$34</f>
        <v>26.1404499236971</v>
      </c>
      <c r="G15" s="384" t="n">
        <f aca="false">'Load Shapes'!G15*'Coml-Loss-Load'!G$34</f>
        <v>0.947389344412711</v>
      </c>
      <c r="H15" s="384" t="n">
        <f aca="false">'Load Shapes'!H15*'Coml-Loss-Load'!H$34</f>
        <v>0.331918587952038</v>
      </c>
      <c r="I15" s="384" t="n">
        <f aca="false">'Load Shapes'!I15*'Coml-Loss-Load'!I$34</f>
        <v>0.00326943126775245</v>
      </c>
      <c r="J15" s="384" t="n">
        <f aca="false">'Load Shapes'!J15*'Coml-Loss-Load'!J$34</f>
        <v>0</v>
      </c>
      <c r="K15" s="384" t="n">
        <f aca="false">'Load Shapes'!K15*'Coml-Loss-Load'!K$34</f>
        <v>0</v>
      </c>
      <c r="L15" s="384" t="n">
        <f aca="false">'Load Shapes'!L15*'Coml-Loss-Load'!L$34</f>
        <v>5.1404128911641</v>
      </c>
      <c r="M15" s="384" t="n">
        <f aca="false">'Load Shapes'!M15*'Coml-Loss-Load'!M$34</f>
        <v>0.000308761040512477</v>
      </c>
      <c r="N15" s="384" t="n">
        <f aca="false">'Load Shapes'!N15*'Coml-Loss-Load'!N$34</f>
        <v>2.31333026877478</v>
      </c>
      <c r="O15" s="384" t="n">
        <f aca="false">'Load Shapes'!O15*'Coml-Loss-Load'!O$34</f>
        <v>0.00637160778907237</v>
      </c>
      <c r="P15" s="384" t="n">
        <f aca="false">'Load Shapes'!P15*'Coml-Loss-Load'!P$34</f>
        <v>0.271105120056905</v>
      </c>
      <c r="Q15" s="384" t="n">
        <f aca="false">'Load Shapes'!Q15*'Coml-Loss-Load'!Q$34</f>
        <v>0.259874402138384</v>
      </c>
      <c r="R15" s="384" t="n">
        <f aca="false">'Load Shapes'!R15*'Coml-Loss-Load'!R$34</f>
        <v>0.224872794730674</v>
      </c>
      <c r="S15" s="384" t="n">
        <f aca="false">'Load Shapes'!S15*'Coml-Loss-Load'!S$34</f>
        <v>0</v>
      </c>
      <c r="T15" s="384" t="n">
        <f aca="false">'Load Shapes'!T15*'Coml-Loss-Load'!T$34</f>
        <v>0</v>
      </c>
      <c r="U15" s="384" t="n">
        <f aca="false">'Load Shapes'!U15*'Coml-Loss-Load'!U$34</f>
        <v>0</v>
      </c>
      <c r="V15" s="384" t="n">
        <f aca="false">'Load Shapes'!V15*'Coml-Loss-Load'!V$34</f>
        <v>0</v>
      </c>
      <c r="W15" s="384" t="n">
        <f aca="false">'Load Shapes'!W15*'Coml-Loss-Load'!W$34</f>
        <v>0</v>
      </c>
      <c r="X15" s="384" t="n">
        <f aca="false">'Load Shapes'!X15*'Coml-Loss-Load'!X$34</f>
        <v>0</v>
      </c>
      <c r="Y15" s="384" t="n">
        <f aca="false">'Load Shapes'!Y15*'Coml-Loss-Load'!Y$34</f>
        <v>0</v>
      </c>
      <c r="Z15" s="384" t="n">
        <f aca="false">'Load Shapes'!Z15*'Coml-Loss-Load'!Z$34</f>
        <v>0</v>
      </c>
      <c r="AA15" s="384" t="n">
        <f aca="false">'Load Shapes'!AA15*'Coml-Loss-Load'!AA$34</f>
        <v>0</v>
      </c>
      <c r="AB15" s="384" t="n">
        <f aca="false">'Load Shapes'!AB15*'Coml-Loss-Load'!AB$34</f>
        <v>0</v>
      </c>
      <c r="AC15" s="384" t="n">
        <f aca="false">'Load Shapes'!AC15*'Coml-Loss-Load'!AC$34</f>
        <v>0</v>
      </c>
      <c r="AD15" s="384" t="n">
        <f aca="false">'Load Shapes'!AD15*'Coml-Loss-Load'!AD$34</f>
        <v>0</v>
      </c>
      <c r="AE15" s="384" t="n">
        <f aca="false">'Load Shapes'!AE15*'Coml-Loss-Load'!AE$34</f>
        <v>0</v>
      </c>
      <c r="AF15" s="384" t="n">
        <f aca="false">'Load Shapes'!AF15*'Coml-Loss-Load'!AF$34</f>
        <v>0</v>
      </c>
      <c r="AG15" s="384" t="n">
        <f aca="false">'Load Shapes'!AG15*'Coml-Loss-Load'!AG$34</f>
        <v>0</v>
      </c>
      <c r="AH15" s="384" t="n">
        <f aca="false">'Load Shapes'!AH15*'Coml-Loss-Load'!AH$34</f>
        <v>0</v>
      </c>
      <c r="AI15" s="384" t="n">
        <f aca="false">'Load Shapes'!AI15*'Coml-Loss-Load'!AI$34</f>
        <v>0</v>
      </c>
      <c r="AJ15" s="384" t="n">
        <f aca="false">'Load Shapes'!AJ15*'Coml-Loss-Load'!AJ$34</f>
        <v>0</v>
      </c>
      <c r="AK15" s="384" t="n">
        <f aca="false">'Load Shapes'!AK15*'Coml-Loss-Load'!AK$34</f>
        <v>0</v>
      </c>
      <c r="AL15" s="384" t="n">
        <f aca="false">'Load Shapes'!AL15*'Coml-Loss-Load'!AL$34</f>
        <v>0</v>
      </c>
      <c r="AM15" s="384" t="n">
        <f aca="false">'Load Shapes'!AM15*'Coml-Loss-Load'!AM$34</f>
        <v>0</v>
      </c>
      <c r="AN15" s="384" t="n">
        <f aca="false">SUM(B15:K15)</f>
        <v>53.494483574517</v>
      </c>
      <c r="AO15" s="384" t="n">
        <f aca="false">SUM(L15:T15)</f>
        <v>8.21627584569443</v>
      </c>
      <c r="AP15" s="384" t="n">
        <f aca="false">SUM(U15:AC15)</f>
        <v>0</v>
      </c>
      <c r="AQ15" s="384" t="n">
        <f aca="false">SUM(AD15:AM15)</f>
        <v>0</v>
      </c>
      <c r="AR15" s="613" t="n">
        <f aca="false">SUM(AN15:AQ15)</f>
        <v>61.7107594202114</v>
      </c>
    </row>
    <row r="16" customFormat="false" ht="12" hidden="false" customHeight="false" outlineLevel="0" collapsed="false">
      <c r="A16" s="612" t="s">
        <v>294</v>
      </c>
      <c r="B16" s="384" t="n">
        <f aca="false">'Load Shapes'!B16*'Coml-Loss-Load'!B$34</f>
        <v>23.4153318698883</v>
      </c>
      <c r="C16" s="384" t="n">
        <f aca="false">'Load Shapes'!C16*'Coml-Loss-Load'!C$34</f>
        <v>6.23997536320298</v>
      </c>
      <c r="D16" s="384" t="n">
        <f aca="false">'Load Shapes'!D16*'Coml-Loss-Load'!D$34</f>
        <v>2.12905535081274</v>
      </c>
      <c r="E16" s="384" t="n">
        <f aca="false">'Load Shapes'!E16*'Coml-Loss-Load'!E$34</f>
        <v>0.0243264599149475</v>
      </c>
      <c r="F16" s="384" t="n">
        <f aca="false">'Load Shapes'!F16*'Coml-Loss-Load'!F$34</f>
        <v>25.2775595545316</v>
      </c>
      <c r="G16" s="384" t="n">
        <f aca="false">'Load Shapes'!G16*'Coml-Loss-Load'!G$34</f>
        <v>0.982311883695012</v>
      </c>
      <c r="H16" s="384" t="n">
        <f aca="false">'Load Shapes'!H16*'Coml-Loss-Load'!H$34</f>
        <v>0.414898234940047</v>
      </c>
      <c r="I16" s="384" t="n">
        <f aca="false">'Load Shapes'!I16*'Coml-Loss-Load'!I$34</f>
        <v>0.00326943126775245</v>
      </c>
      <c r="J16" s="384" t="n">
        <f aca="false">'Load Shapes'!J16*'Coml-Loss-Load'!J$34</f>
        <v>0</v>
      </c>
      <c r="K16" s="384" t="n">
        <f aca="false">'Load Shapes'!K16*'Coml-Loss-Load'!K$34</f>
        <v>0</v>
      </c>
      <c r="L16" s="384" t="n">
        <f aca="false">'Load Shapes'!L16*'Coml-Loss-Load'!L$34</f>
        <v>4.87452946575906</v>
      </c>
      <c r="M16" s="384" t="n">
        <f aca="false">'Load Shapes'!M16*'Coml-Loss-Load'!M$34</f>
        <v>0.000358302280512831</v>
      </c>
      <c r="N16" s="384" t="n">
        <f aca="false">'Load Shapes'!N16*'Coml-Loss-Load'!N$34</f>
        <v>2.34389954315974</v>
      </c>
      <c r="O16" s="384" t="n">
        <f aca="false">'Load Shapes'!O16*'Coml-Loss-Load'!O$34</f>
        <v>0.00638268216028905</v>
      </c>
      <c r="P16" s="384" t="n">
        <f aca="false">'Load Shapes'!P16*'Coml-Loss-Load'!P$34</f>
        <v>0.271234328550442</v>
      </c>
      <c r="Q16" s="384" t="n">
        <f aca="false">'Load Shapes'!Q16*'Coml-Loss-Load'!Q$34</f>
        <v>0.271219962128929</v>
      </c>
      <c r="R16" s="384" t="n">
        <f aca="false">'Load Shapes'!R16*'Coml-Loss-Load'!R$34</f>
        <v>0.224872794730674</v>
      </c>
      <c r="S16" s="384" t="n">
        <f aca="false">'Load Shapes'!S16*'Coml-Loss-Load'!S$34</f>
        <v>0</v>
      </c>
      <c r="T16" s="384" t="n">
        <f aca="false">'Load Shapes'!T16*'Coml-Loss-Load'!T$34</f>
        <v>0</v>
      </c>
      <c r="U16" s="384" t="n">
        <f aca="false">'Load Shapes'!U16*'Coml-Loss-Load'!U$34</f>
        <v>0</v>
      </c>
      <c r="V16" s="384" t="n">
        <f aca="false">'Load Shapes'!V16*'Coml-Loss-Load'!V$34</f>
        <v>0</v>
      </c>
      <c r="W16" s="384" t="n">
        <f aca="false">'Load Shapes'!W16*'Coml-Loss-Load'!W$34</f>
        <v>0</v>
      </c>
      <c r="X16" s="384" t="n">
        <f aca="false">'Load Shapes'!X16*'Coml-Loss-Load'!X$34</f>
        <v>0</v>
      </c>
      <c r="Y16" s="384" t="n">
        <f aca="false">'Load Shapes'!Y16*'Coml-Loss-Load'!Y$34</f>
        <v>0</v>
      </c>
      <c r="Z16" s="384" t="n">
        <f aca="false">'Load Shapes'!Z16*'Coml-Loss-Load'!Z$34</f>
        <v>0</v>
      </c>
      <c r="AA16" s="384" t="n">
        <f aca="false">'Load Shapes'!AA16*'Coml-Loss-Load'!AA$34</f>
        <v>0</v>
      </c>
      <c r="AB16" s="384" t="n">
        <f aca="false">'Load Shapes'!AB16*'Coml-Loss-Load'!AB$34</f>
        <v>0</v>
      </c>
      <c r="AC16" s="384" t="n">
        <f aca="false">'Load Shapes'!AC16*'Coml-Loss-Load'!AC$34</f>
        <v>0</v>
      </c>
      <c r="AD16" s="384" t="n">
        <f aca="false">'Load Shapes'!AD16*'Coml-Loss-Load'!AD$34</f>
        <v>0</v>
      </c>
      <c r="AE16" s="384" t="n">
        <f aca="false">'Load Shapes'!AE16*'Coml-Loss-Load'!AE$34</f>
        <v>0</v>
      </c>
      <c r="AF16" s="384" t="n">
        <f aca="false">'Load Shapes'!AF16*'Coml-Loss-Load'!AF$34</f>
        <v>0</v>
      </c>
      <c r="AG16" s="384" t="n">
        <f aca="false">'Load Shapes'!AG16*'Coml-Loss-Load'!AG$34</f>
        <v>0</v>
      </c>
      <c r="AH16" s="384" t="n">
        <f aca="false">'Load Shapes'!AH16*'Coml-Loss-Load'!AH$34</f>
        <v>0</v>
      </c>
      <c r="AI16" s="384" t="n">
        <f aca="false">'Load Shapes'!AI16*'Coml-Loss-Load'!AI$34</f>
        <v>0</v>
      </c>
      <c r="AJ16" s="384" t="n">
        <f aca="false">'Load Shapes'!AJ16*'Coml-Loss-Load'!AJ$34</f>
        <v>0</v>
      </c>
      <c r="AK16" s="384" t="n">
        <f aca="false">'Load Shapes'!AK16*'Coml-Loss-Load'!AK$34</f>
        <v>0</v>
      </c>
      <c r="AL16" s="384" t="n">
        <f aca="false">'Load Shapes'!AL16*'Coml-Loss-Load'!AL$34</f>
        <v>0</v>
      </c>
      <c r="AM16" s="384" t="n">
        <f aca="false">'Load Shapes'!AM16*'Coml-Loss-Load'!AM$34</f>
        <v>0</v>
      </c>
      <c r="AN16" s="384" t="n">
        <f aca="false">SUM(B16:K16)</f>
        <v>58.4867281482534</v>
      </c>
      <c r="AO16" s="384" t="n">
        <f aca="false">SUM(L16:T16)</f>
        <v>7.99249707876965</v>
      </c>
      <c r="AP16" s="384" t="n">
        <f aca="false">SUM(U16:AC16)</f>
        <v>0</v>
      </c>
      <c r="AQ16" s="384" t="n">
        <f aca="false">SUM(AD16:AM16)</f>
        <v>0</v>
      </c>
      <c r="AR16" s="613" t="n">
        <f aca="false">SUM(AN16:AQ16)</f>
        <v>66.4792252270231</v>
      </c>
    </row>
    <row r="17" customFormat="false" ht="12" hidden="false" customHeight="false" outlineLevel="0" collapsed="false">
      <c r="A17" s="612" t="s">
        <v>295</v>
      </c>
      <c r="B17" s="384" t="n">
        <f aca="false">'Load Shapes'!B17*'Coml-Loss-Load'!B$34</f>
        <v>23.132908679364</v>
      </c>
      <c r="C17" s="384" t="n">
        <f aca="false">'Load Shapes'!C17*'Coml-Loss-Load'!C$34</f>
        <v>6.65106734083195</v>
      </c>
      <c r="D17" s="384" t="n">
        <f aca="false">'Load Shapes'!D17*'Coml-Loss-Load'!D$34</f>
        <v>2.33013317360847</v>
      </c>
      <c r="E17" s="384" t="n">
        <f aca="false">'Load Shapes'!E17*'Coml-Loss-Load'!E$34</f>
        <v>0.0240151631300593</v>
      </c>
      <c r="F17" s="384" t="n">
        <f aca="false">'Load Shapes'!F17*'Coml-Loss-Load'!F$34</f>
        <v>26.9189523751695</v>
      </c>
      <c r="G17" s="384" t="n">
        <f aca="false">'Load Shapes'!G17*'Coml-Loss-Load'!G$34</f>
        <v>0.995677307623071</v>
      </c>
      <c r="H17" s="384" t="n">
        <f aca="false">'Load Shapes'!H17*'Coml-Loss-Load'!H$34</f>
        <v>0.497877881928056</v>
      </c>
      <c r="I17" s="384" t="n">
        <f aca="false">'Load Shapes'!I17*'Coml-Loss-Load'!I$34</f>
        <v>0.00326943126775245</v>
      </c>
      <c r="J17" s="384" t="n">
        <f aca="false">'Load Shapes'!J17*'Coml-Loss-Load'!J$34</f>
        <v>0</v>
      </c>
      <c r="K17" s="384" t="n">
        <f aca="false">'Load Shapes'!K17*'Coml-Loss-Load'!K$34</f>
        <v>0</v>
      </c>
      <c r="L17" s="384" t="n">
        <f aca="false">'Load Shapes'!L17*'Coml-Loss-Load'!L$34</f>
        <v>5.31766850810079</v>
      </c>
      <c r="M17" s="384" t="n">
        <f aca="false">'Load Shapes'!M17*'Coml-Loss-Load'!M$34</f>
        <v>0.000803010991336218</v>
      </c>
      <c r="N17" s="384" t="n">
        <f aca="false">'Load Shapes'!N17*'Coml-Loss-Load'!N$34</f>
        <v>2.46386108595572</v>
      </c>
      <c r="O17" s="384" t="n">
        <f aca="false">'Load Shapes'!O17*'Coml-Loss-Load'!O$34</f>
        <v>0.00633699836235533</v>
      </c>
      <c r="P17" s="384" t="n">
        <f aca="false">'Load Shapes'!P17*'Coml-Loss-Load'!P$34</f>
        <v>0.275136285132317</v>
      </c>
      <c r="Q17" s="384" t="n">
        <f aca="false">'Load Shapes'!Q17*'Coml-Loss-Load'!Q$34</f>
        <v>0.2441412182282</v>
      </c>
      <c r="R17" s="384" t="n">
        <f aca="false">'Load Shapes'!R17*'Coml-Loss-Load'!R$34</f>
        <v>0.224872794730674</v>
      </c>
      <c r="S17" s="384" t="n">
        <f aca="false">'Load Shapes'!S17*'Coml-Loss-Load'!S$34</f>
        <v>0</v>
      </c>
      <c r="T17" s="384" t="n">
        <f aca="false">'Load Shapes'!T17*'Coml-Loss-Load'!T$34</f>
        <v>0</v>
      </c>
      <c r="U17" s="384" t="n">
        <f aca="false">'Load Shapes'!U17*'Coml-Loss-Load'!U$34</f>
        <v>0</v>
      </c>
      <c r="V17" s="384" t="n">
        <f aca="false">'Load Shapes'!V17*'Coml-Loss-Load'!V$34</f>
        <v>0</v>
      </c>
      <c r="W17" s="384" t="n">
        <f aca="false">'Load Shapes'!W17*'Coml-Loss-Load'!W$34</f>
        <v>0</v>
      </c>
      <c r="X17" s="384" t="n">
        <f aca="false">'Load Shapes'!X17*'Coml-Loss-Load'!X$34</f>
        <v>0</v>
      </c>
      <c r="Y17" s="384" t="n">
        <f aca="false">'Load Shapes'!Y17*'Coml-Loss-Load'!Y$34</f>
        <v>0</v>
      </c>
      <c r="Z17" s="384" t="n">
        <f aca="false">'Load Shapes'!Z17*'Coml-Loss-Load'!Z$34</f>
        <v>0</v>
      </c>
      <c r="AA17" s="384" t="n">
        <f aca="false">'Load Shapes'!AA17*'Coml-Loss-Load'!AA$34</f>
        <v>0</v>
      </c>
      <c r="AB17" s="384" t="n">
        <f aca="false">'Load Shapes'!AB17*'Coml-Loss-Load'!AB$34</f>
        <v>0</v>
      </c>
      <c r="AC17" s="384" t="n">
        <f aca="false">'Load Shapes'!AC17*'Coml-Loss-Load'!AC$34</f>
        <v>0</v>
      </c>
      <c r="AD17" s="384" t="n">
        <f aca="false">'Load Shapes'!AD17*'Coml-Loss-Load'!AD$34</f>
        <v>0</v>
      </c>
      <c r="AE17" s="384" t="n">
        <f aca="false">'Load Shapes'!AE17*'Coml-Loss-Load'!AE$34</f>
        <v>0</v>
      </c>
      <c r="AF17" s="384" t="n">
        <f aca="false">'Load Shapes'!AF17*'Coml-Loss-Load'!AF$34</f>
        <v>0</v>
      </c>
      <c r="AG17" s="384" t="n">
        <f aca="false">'Load Shapes'!AG17*'Coml-Loss-Load'!AG$34</f>
        <v>0</v>
      </c>
      <c r="AH17" s="384" t="n">
        <f aca="false">'Load Shapes'!AH17*'Coml-Loss-Load'!AH$34</f>
        <v>0</v>
      </c>
      <c r="AI17" s="384" t="n">
        <f aca="false">'Load Shapes'!AI17*'Coml-Loss-Load'!AI$34</f>
        <v>0</v>
      </c>
      <c r="AJ17" s="384" t="n">
        <f aca="false">'Load Shapes'!AJ17*'Coml-Loss-Load'!AJ$34</f>
        <v>0</v>
      </c>
      <c r="AK17" s="384" t="n">
        <f aca="false">'Load Shapes'!AK17*'Coml-Loss-Load'!AK$34</f>
        <v>0</v>
      </c>
      <c r="AL17" s="384" t="n">
        <f aca="false">'Load Shapes'!AL17*'Coml-Loss-Load'!AL$34</f>
        <v>0</v>
      </c>
      <c r="AM17" s="384" t="n">
        <f aca="false">'Load Shapes'!AM17*'Coml-Loss-Load'!AM$34</f>
        <v>0</v>
      </c>
      <c r="AN17" s="384" t="n">
        <f aca="false">SUM(B17:K17)</f>
        <v>60.5539013529229</v>
      </c>
      <c r="AO17" s="384" t="n">
        <f aca="false">SUM(L17:T17)</f>
        <v>8.53281990150139</v>
      </c>
      <c r="AP17" s="384" t="n">
        <f aca="false">SUM(U17:AC17)</f>
        <v>0</v>
      </c>
      <c r="AQ17" s="384" t="n">
        <f aca="false">SUM(AD17:AM17)</f>
        <v>0</v>
      </c>
      <c r="AR17" s="613" t="n">
        <f aca="false">SUM(AN17:AQ17)</f>
        <v>69.0867212544243</v>
      </c>
    </row>
    <row r="18" customFormat="false" ht="12" hidden="false" customHeight="false" outlineLevel="0" collapsed="false">
      <c r="A18" s="612" t="s">
        <v>296</v>
      </c>
      <c r="B18" s="384" t="n">
        <f aca="false">'Load Shapes'!B18*'Coml-Loss-Load'!B$34</f>
        <v>23.429875505674</v>
      </c>
      <c r="C18" s="384" t="n">
        <f aca="false">'Load Shapes'!C18*'Coml-Loss-Load'!C$34</f>
        <v>6.88369626372819</v>
      </c>
      <c r="D18" s="384" t="n">
        <f aca="false">'Load Shapes'!D18*'Coml-Loss-Load'!D$34</f>
        <v>2.31578927574052</v>
      </c>
      <c r="E18" s="384" t="n">
        <f aca="false">'Load Shapes'!E18*'Coml-Loss-Load'!E$34</f>
        <v>0.0223125353530187</v>
      </c>
      <c r="F18" s="384" t="n">
        <f aca="false">'Load Shapes'!F18*'Coml-Loss-Load'!F$34</f>
        <v>25.7847482521644</v>
      </c>
      <c r="G18" s="384" t="n">
        <f aca="false">'Load Shapes'!G18*'Coml-Loss-Load'!G$34</f>
        <v>0.997832289508732</v>
      </c>
      <c r="H18" s="384" t="n">
        <f aca="false">'Load Shapes'!H18*'Coml-Loss-Load'!H$34</f>
        <v>0.248938940964028</v>
      </c>
      <c r="I18" s="384" t="n">
        <f aca="false">'Load Shapes'!I18*'Coml-Loss-Load'!I$34</f>
        <v>0.00326943126775245</v>
      </c>
      <c r="J18" s="384" t="n">
        <f aca="false">'Load Shapes'!J18*'Coml-Loss-Load'!J$34</f>
        <v>0</v>
      </c>
      <c r="K18" s="384" t="n">
        <f aca="false">'Load Shapes'!K18*'Coml-Loss-Load'!K$34</f>
        <v>0</v>
      </c>
      <c r="L18" s="384" t="n">
        <f aca="false">'Load Shapes'!L18*'Coml-Loss-Load'!L$34</f>
        <v>8.86278084683465</v>
      </c>
      <c r="M18" s="384" t="n">
        <f aca="false">'Load Shapes'!M18*'Coml-Loss-Load'!M$34</f>
        <v>0.00104718202187551</v>
      </c>
      <c r="N18" s="384" t="n">
        <f aca="false">'Load Shapes'!N18*'Coml-Loss-Load'!N$34</f>
        <v>2.54965950014503</v>
      </c>
      <c r="O18" s="384" t="n">
        <f aca="false">'Load Shapes'!O18*'Coml-Loss-Load'!O$34</f>
        <v>0.00665714909995223</v>
      </c>
      <c r="P18" s="384" t="n">
        <f aca="false">'Load Shapes'!P18*'Coml-Loss-Load'!P$34</f>
        <v>0.273091698940055</v>
      </c>
      <c r="Q18" s="384" t="n">
        <f aca="false">'Load Shapes'!Q18*'Coml-Loss-Load'!Q$34</f>
        <v>0.245795929889129</v>
      </c>
      <c r="R18" s="384" t="n">
        <f aca="false">'Load Shapes'!R18*'Coml-Loss-Load'!R$34</f>
        <v>0.224872794730674</v>
      </c>
      <c r="S18" s="384" t="n">
        <f aca="false">'Load Shapes'!S18*'Coml-Loss-Load'!S$34</f>
        <v>0</v>
      </c>
      <c r="T18" s="384" t="n">
        <f aca="false">'Load Shapes'!T18*'Coml-Loss-Load'!T$34</f>
        <v>0</v>
      </c>
      <c r="U18" s="384" t="n">
        <f aca="false">'Load Shapes'!U18*'Coml-Loss-Load'!U$34</f>
        <v>0</v>
      </c>
      <c r="V18" s="384" t="n">
        <f aca="false">'Load Shapes'!V18*'Coml-Loss-Load'!V$34</f>
        <v>0</v>
      </c>
      <c r="W18" s="384" t="n">
        <f aca="false">'Load Shapes'!W18*'Coml-Loss-Load'!W$34</f>
        <v>0</v>
      </c>
      <c r="X18" s="384" t="n">
        <f aca="false">'Load Shapes'!X18*'Coml-Loss-Load'!X$34</f>
        <v>0</v>
      </c>
      <c r="Y18" s="384" t="n">
        <f aca="false">'Load Shapes'!Y18*'Coml-Loss-Load'!Y$34</f>
        <v>0</v>
      </c>
      <c r="Z18" s="384" t="n">
        <f aca="false">'Load Shapes'!Z18*'Coml-Loss-Load'!Z$34</f>
        <v>0</v>
      </c>
      <c r="AA18" s="384" t="n">
        <f aca="false">'Load Shapes'!AA18*'Coml-Loss-Load'!AA$34</f>
        <v>0</v>
      </c>
      <c r="AB18" s="384" t="n">
        <f aca="false">'Load Shapes'!AB18*'Coml-Loss-Load'!AB$34</f>
        <v>0</v>
      </c>
      <c r="AC18" s="384" t="n">
        <f aca="false">'Load Shapes'!AC18*'Coml-Loss-Load'!AC$34</f>
        <v>0</v>
      </c>
      <c r="AD18" s="384" t="n">
        <f aca="false">'Load Shapes'!AD18*'Coml-Loss-Load'!AD$34</f>
        <v>0</v>
      </c>
      <c r="AE18" s="384" t="n">
        <f aca="false">'Load Shapes'!AE18*'Coml-Loss-Load'!AE$34</f>
        <v>0</v>
      </c>
      <c r="AF18" s="384" t="n">
        <f aca="false">'Load Shapes'!AF18*'Coml-Loss-Load'!AF$34</f>
        <v>0</v>
      </c>
      <c r="AG18" s="384" t="n">
        <f aca="false">'Load Shapes'!AG18*'Coml-Loss-Load'!AG$34</f>
        <v>0</v>
      </c>
      <c r="AH18" s="384" t="n">
        <f aca="false">'Load Shapes'!AH18*'Coml-Loss-Load'!AH$34</f>
        <v>0</v>
      </c>
      <c r="AI18" s="384" t="n">
        <f aca="false">'Load Shapes'!AI18*'Coml-Loss-Load'!AI$34</f>
        <v>0</v>
      </c>
      <c r="AJ18" s="384" t="n">
        <f aca="false">'Load Shapes'!AJ18*'Coml-Loss-Load'!AJ$34</f>
        <v>0</v>
      </c>
      <c r="AK18" s="384" t="n">
        <f aca="false">'Load Shapes'!AK18*'Coml-Loss-Load'!AK$34</f>
        <v>0</v>
      </c>
      <c r="AL18" s="384" t="n">
        <f aca="false">'Load Shapes'!AL18*'Coml-Loss-Load'!AL$34</f>
        <v>0</v>
      </c>
      <c r="AM18" s="384" t="n">
        <f aca="false">'Load Shapes'!AM18*'Coml-Loss-Load'!AM$34</f>
        <v>0</v>
      </c>
      <c r="AN18" s="384" t="n">
        <f aca="false">SUM(B18:K18)</f>
        <v>59.6864624944007</v>
      </c>
      <c r="AO18" s="384" t="n">
        <f aca="false">SUM(L18:T18)</f>
        <v>12.1639051016614</v>
      </c>
      <c r="AP18" s="384" t="n">
        <f aca="false">SUM(U18:AC18)</f>
        <v>0</v>
      </c>
      <c r="AQ18" s="384" t="n">
        <f aca="false">SUM(AD18:AM18)</f>
        <v>0</v>
      </c>
      <c r="AR18" s="613" t="n">
        <f aca="false">SUM(AN18:AQ18)</f>
        <v>71.850367596062</v>
      </c>
    </row>
    <row r="19" customFormat="false" ht="12" hidden="false" customHeight="false" outlineLevel="0" collapsed="false">
      <c r="A19" s="612" t="s">
        <v>297</v>
      </c>
      <c r="B19" s="384" t="n">
        <f aca="false">'Load Shapes'!B19*'Coml-Loss-Load'!B$34</f>
        <v>22.6070198381915</v>
      </c>
      <c r="C19" s="384" t="n">
        <f aca="false">'Load Shapes'!C19*'Coml-Loss-Load'!C$34</f>
        <v>6.8795443474672</v>
      </c>
      <c r="D19" s="384" t="n">
        <f aca="false">'Load Shapes'!D19*'Coml-Loss-Load'!D$34</f>
        <v>2.19342053261611</v>
      </c>
      <c r="E19" s="384" t="n">
        <f aca="false">'Load Shapes'!E19*'Coml-Loss-Load'!E$34</f>
        <v>0.0231334104895191</v>
      </c>
      <c r="F19" s="384" t="n">
        <f aca="false">'Load Shapes'!F19*'Coml-Loss-Load'!F$34</f>
        <v>25.3744954395697</v>
      </c>
      <c r="G19" s="384" t="n">
        <f aca="false">'Load Shapes'!G19*'Coml-Loss-Load'!G$34</f>
        <v>0.909585744779026</v>
      </c>
      <c r="H19" s="384" t="n">
        <f aca="false">'Load Shapes'!H19*'Coml-Loss-Load'!H$34</f>
        <v>0.248938940964028</v>
      </c>
      <c r="I19" s="384" t="n">
        <f aca="false">'Load Shapes'!I19*'Coml-Loss-Load'!I$34</f>
        <v>0.00326943126775245</v>
      </c>
      <c r="J19" s="384" t="n">
        <f aca="false">'Load Shapes'!J19*'Coml-Loss-Load'!J$34</f>
        <v>0</v>
      </c>
      <c r="K19" s="384" t="n">
        <f aca="false">'Load Shapes'!K19*'Coml-Loss-Load'!K$34</f>
        <v>0</v>
      </c>
      <c r="L19" s="384" t="n">
        <f aca="false">'Load Shapes'!L19*'Coml-Loss-Load'!L$34</f>
        <v>6.20394659278426</v>
      </c>
      <c r="M19" s="384" t="n">
        <f aca="false">'Load Shapes'!M19*'Coml-Loss-Load'!M$34</f>
        <v>0.00109870291253373</v>
      </c>
      <c r="N19" s="384" t="n">
        <f aca="false">'Load Shapes'!N19*'Coml-Loss-Load'!N$34</f>
        <v>2.54600882865047</v>
      </c>
      <c r="O19" s="384" t="n">
        <f aca="false">'Load Shapes'!O19*'Coml-Loss-Load'!O$34</f>
        <v>0.00668776898731941</v>
      </c>
      <c r="P19" s="384" t="n">
        <f aca="false">'Load Shapes'!P19*'Coml-Loss-Load'!P$34</f>
        <v>0.265193491604968</v>
      </c>
      <c r="Q19" s="384" t="n">
        <f aca="false">'Load Shapes'!Q19*'Coml-Loss-Load'!Q$34</f>
        <v>0.240566688061955</v>
      </c>
      <c r="R19" s="384" t="n">
        <f aca="false">'Load Shapes'!R19*'Coml-Loss-Load'!R$34</f>
        <v>0.224872794730674</v>
      </c>
      <c r="S19" s="384" t="n">
        <f aca="false">'Load Shapes'!S19*'Coml-Loss-Load'!S$34</f>
        <v>0</v>
      </c>
      <c r="T19" s="384" t="n">
        <f aca="false">'Load Shapes'!T19*'Coml-Loss-Load'!T$34</f>
        <v>0</v>
      </c>
      <c r="U19" s="384" t="n">
        <f aca="false">'Load Shapes'!U19*'Coml-Loss-Load'!U$34</f>
        <v>0</v>
      </c>
      <c r="V19" s="384" t="n">
        <f aca="false">'Load Shapes'!V19*'Coml-Loss-Load'!V$34</f>
        <v>0</v>
      </c>
      <c r="W19" s="384" t="n">
        <f aca="false">'Load Shapes'!W19*'Coml-Loss-Load'!W$34</f>
        <v>0</v>
      </c>
      <c r="X19" s="384" t="n">
        <f aca="false">'Load Shapes'!X19*'Coml-Loss-Load'!X$34</f>
        <v>0</v>
      </c>
      <c r="Y19" s="384" t="n">
        <f aca="false">'Load Shapes'!Y19*'Coml-Loss-Load'!Y$34</f>
        <v>0</v>
      </c>
      <c r="Z19" s="384" t="n">
        <f aca="false">'Load Shapes'!Z19*'Coml-Loss-Load'!Z$34</f>
        <v>0</v>
      </c>
      <c r="AA19" s="384" t="n">
        <f aca="false">'Load Shapes'!AA19*'Coml-Loss-Load'!AA$34</f>
        <v>0</v>
      </c>
      <c r="AB19" s="384" t="n">
        <f aca="false">'Load Shapes'!AB19*'Coml-Loss-Load'!AB$34</f>
        <v>0</v>
      </c>
      <c r="AC19" s="384" t="n">
        <f aca="false">'Load Shapes'!AC19*'Coml-Loss-Load'!AC$34</f>
        <v>0</v>
      </c>
      <c r="AD19" s="384" t="n">
        <f aca="false">'Load Shapes'!AD19*'Coml-Loss-Load'!AD$34</f>
        <v>0</v>
      </c>
      <c r="AE19" s="384" t="n">
        <f aca="false">'Load Shapes'!AE19*'Coml-Loss-Load'!AE$34</f>
        <v>0</v>
      </c>
      <c r="AF19" s="384" t="n">
        <f aca="false">'Load Shapes'!AF19*'Coml-Loss-Load'!AF$34</f>
        <v>0</v>
      </c>
      <c r="AG19" s="384" t="n">
        <f aca="false">'Load Shapes'!AG19*'Coml-Loss-Load'!AG$34</f>
        <v>0</v>
      </c>
      <c r="AH19" s="384" t="n">
        <f aca="false">'Load Shapes'!AH19*'Coml-Loss-Load'!AH$34</f>
        <v>0</v>
      </c>
      <c r="AI19" s="384" t="n">
        <f aca="false">'Load Shapes'!AI19*'Coml-Loss-Load'!AI$34</f>
        <v>0</v>
      </c>
      <c r="AJ19" s="384" t="n">
        <f aca="false">'Load Shapes'!AJ19*'Coml-Loss-Load'!AJ$34</f>
        <v>0</v>
      </c>
      <c r="AK19" s="384" t="n">
        <f aca="false">'Load Shapes'!AK19*'Coml-Loss-Load'!AK$34</f>
        <v>0</v>
      </c>
      <c r="AL19" s="384" t="n">
        <f aca="false">'Load Shapes'!AL19*'Coml-Loss-Load'!AL$34</f>
        <v>0</v>
      </c>
      <c r="AM19" s="384" t="n">
        <f aca="false">'Load Shapes'!AM19*'Coml-Loss-Load'!AM$34</f>
        <v>0</v>
      </c>
      <c r="AN19" s="384" t="n">
        <f aca="false">SUM(B19:K19)</f>
        <v>58.2394076853449</v>
      </c>
      <c r="AO19" s="384" t="n">
        <f aca="false">SUM(L19:T19)</f>
        <v>9.48837486773217</v>
      </c>
      <c r="AP19" s="384" t="n">
        <f aca="false">SUM(U19:AC19)</f>
        <v>0</v>
      </c>
      <c r="AQ19" s="384" t="n">
        <f aca="false">SUM(AD19:AM19)</f>
        <v>0</v>
      </c>
      <c r="AR19" s="613" t="n">
        <f aca="false">SUM(AN19:AQ19)</f>
        <v>67.7277825530771</v>
      </c>
    </row>
    <row r="20" customFormat="false" ht="12" hidden="false" customHeight="false" outlineLevel="0" collapsed="false">
      <c r="A20" s="612" t="s">
        <v>298</v>
      </c>
      <c r="B20" s="384" t="n">
        <f aca="false">'Load Shapes'!B20*'Coml-Loss-Load'!B$34</f>
        <v>22.336466365963</v>
      </c>
      <c r="C20" s="384" t="n">
        <f aca="false">'Load Shapes'!C20*'Coml-Loss-Load'!C$34</f>
        <v>6.72542441250899</v>
      </c>
      <c r="D20" s="384" t="n">
        <f aca="false">'Load Shapes'!D20*'Coml-Loss-Load'!D$34</f>
        <v>2.17429679663664</v>
      </c>
      <c r="E20" s="384" t="n">
        <f aca="false">'Load Shapes'!E20*'Coml-Loss-Load'!E$34</f>
        <v>0.0228505984265167</v>
      </c>
      <c r="F20" s="384" t="n">
        <f aca="false">'Load Shapes'!F20*'Coml-Loss-Load'!F$34</f>
        <v>25.1754237060526</v>
      </c>
      <c r="G20" s="384" t="n">
        <f aca="false">'Load Shapes'!G20*'Coml-Loss-Load'!G$34</f>
        <v>0.870335703198068</v>
      </c>
      <c r="H20" s="384" t="n">
        <f aca="false">'Load Shapes'!H20*'Coml-Loss-Load'!H$34</f>
        <v>0.497877881928056</v>
      </c>
      <c r="I20" s="384" t="n">
        <f aca="false">'Load Shapes'!I20*'Coml-Loss-Load'!I$34</f>
        <v>0.00326943126775245</v>
      </c>
      <c r="J20" s="384" t="n">
        <f aca="false">'Load Shapes'!J20*'Coml-Loss-Load'!J$34</f>
        <v>0</v>
      </c>
      <c r="K20" s="384" t="n">
        <f aca="false">'Load Shapes'!K20*'Coml-Loss-Load'!K$34</f>
        <v>0</v>
      </c>
      <c r="L20" s="384" t="n">
        <f aca="false">'Load Shapes'!L20*'Coml-Loss-Load'!L$34</f>
        <v>7.09022467746772</v>
      </c>
      <c r="M20" s="384" t="n">
        <f aca="false">'Load Shapes'!M20*'Coml-Loss-Load'!M$34</f>
        <v>0.000775260663604023</v>
      </c>
      <c r="N20" s="384" t="n">
        <f aca="false">'Load Shapes'!N20*'Coml-Loss-Load'!N$34</f>
        <v>2.51078470574288</v>
      </c>
      <c r="O20" s="384" t="n">
        <f aca="false">'Load Shapes'!O20*'Coml-Loss-Load'!O$34</f>
        <v>0.00661773079174849</v>
      </c>
      <c r="P20" s="384" t="n">
        <f aca="false">'Load Shapes'!P20*'Coml-Loss-Load'!P$34</f>
        <v>0.301052319123717</v>
      </c>
      <c r="Q20" s="384" t="n">
        <f aca="false">'Load Shapes'!Q20*'Coml-Loss-Load'!Q$34</f>
        <v>0.245676488877663</v>
      </c>
      <c r="R20" s="384" t="n">
        <f aca="false">'Load Shapes'!R20*'Coml-Loss-Load'!R$34</f>
        <v>0.224872794730674</v>
      </c>
      <c r="S20" s="384" t="n">
        <f aca="false">'Load Shapes'!S20*'Coml-Loss-Load'!S$34</f>
        <v>0</v>
      </c>
      <c r="T20" s="384" t="n">
        <f aca="false">'Load Shapes'!T20*'Coml-Loss-Load'!T$34</f>
        <v>0</v>
      </c>
      <c r="U20" s="384" t="n">
        <f aca="false">'Load Shapes'!U20*'Coml-Loss-Load'!U$34</f>
        <v>0</v>
      </c>
      <c r="V20" s="384" t="n">
        <f aca="false">'Load Shapes'!V20*'Coml-Loss-Load'!V$34</f>
        <v>0</v>
      </c>
      <c r="W20" s="384" t="n">
        <f aca="false">'Load Shapes'!W20*'Coml-Loss-Load'!W$34</f>
        <v>0</v>
      </c>
      <c r="X20" s="384" t="n">
        <f aca="false">'Load Shapes'!X20*'Coml-Loss-Load'!X$34</f>
        <v>0</v>
      </c>
      <c r="Y20" s="384" t="n">
        <f aca="false">'Load Shapes'!Y20*'Coml-Loss-Load'!Y$34</f>
        <v>0</v>
      </c>
      <c r="Z20" s="384" t="n">
        <f aca="false">'Load Shapes'!Z20*'Coml-Loss-Load'!Z$34</f>
        <v>0</v>
      </c>
      <c r="AA20" s="384" t="n">
        <f aca="false">'Load Shapes'!AA20*'Coml-Loss-Load'!AA$34</f>
        <v>0</v>
      </c>
      <c r="AB20" s="384" t="n">
        <f aca="false">'Load Shapes'!AB20*'Coml-Loss-Load'!AB$34</f>
        <v>0</v>
      </c>
      <c r="AC20" s="384" t="n">
        <f aca="false">'Load Shapes'!AC20*'Coml-Loss-Load'!AC$34</f>
        <v>0</v>
      </c>
      <c r="AD20" s="384" t="n">
        <f aca="false">'Load Shapes'!AD20*'Coml-Loss-Load'!AD$34</f>
        <v>0</v>
      </c>
      <c r="AE20" s="384" t="n">
        <f aca="false">'Load Shapes'!AE20*'Coml-Loss-Load'!AE$34</f>
        <v>0</v>
      </c>
      <c r="AF20" s="384" t="n">
        <f aca="false">'Load Shapes'!AF20*'Coml-Loss-Load'!AF$34</f>
        <v>0</v>
      </c>
      <c r="AG20" s="384" t="n">
        <f aca="false">'Load Shapes'!AG20*'Coml-Loss-Load'!AG$34</f>
        <v>0</v>
      </c>
      <c r="AH20" s="384" t="n">
        <f aca="false">'Load Shapes'!AH20*'Coml-Loss-Load'!AH$34</f>
        <v>0</v>
      </c>
      <c r="AI20" s="384" t="n">
        <f aca="false">'Load Shapes'!AI20*'Coml-Loss-Load'!AI$34</f>
        <v>0</v>
      </c>
      <c r="AJ20" s="384" t="n">
        <f aca="false">'Load Shapes'!AJ20*'Coml-Loss-Load'!AJ$34</f>
        <v>0</v>
      </c>
      <c r="AK20" s="384" t="n">
        <f aca="false">'Load Shapes'!AK20*'Coml-Loss-Load'!AK$34</f>
        <v>0</v>
      </c>
      <c r="AL20" s="384" t="n">
        <f aca="false">'Load Shapes'!AL20*'Coml-Loss-Load'!AL$34</f>
        <v>0</v>
      </c>
      <c r="AM20" s="384" t="n">
        <f aca="false">'Load Shapes'!AM20*'Coml-Loss-Load'!AM$34</f>
        <v>0</v>
      </c>
      <c r="AN20" s="384" t="n">
        <f aca="false">SUM(B20:K20)</f>
        <v>57.8059448959816</v>
      </c>
      <c r="AO20" s="384" t="n">
        <f aca="false">SUM(L20:T20)</f>
        <v>10.380003977398</v>
      </c>
      <c r="AP20" s="384" t="n">
        <f aca="false">SUM(U20:AC20)</f>
        <v>0</v>
      </c>
      <c r="AQ20" s="384" t="n">
        <f aca="false">SUM(AD20:AM20)</f>
        <v>0</v>
      </c>
      <c r="AR20" s="613" t="n">
        <f aca="false">SUM(AN20:AQ20)</f>
        <v>68.1859488733796</v>
      </c>
    </row>
    <row r="21" customFormat="false" ht="12" hidden="false" customHeight="false" outlineLevel="0" collapsed="false">
      <c r="A21" s="612" t="s">
        <v>299</v>
      </c>
      <c r="B21" s="384" t="n">
        <f aca="false">'Load Shapes'!B21*'Coml-Loss-Load'!B$34</f>
        <v>21.9043226567272</v>
      </c>
      <c r="C21" s="384" t="n">
        <f aca="false">'Load Shapes'!C21*'Coml-Loss-Load'!C$34</f>
        <v>6.97010620319091</v>
      </c>
      <c r="D21" s="384" t="n">
        <f aca="false">'Load Shapes'!D21*'Coml-Loss-Load'!D$34</f>
        <v>2.22492653573488</v>
      </c>
      <c r="E21" s="384" t="n">
        <f aca="false">'Load Shapes'!E21*'Coml-Loss-Load'!E$34</f>
        <v>0.0193422586529872</v>
      </c>
      <c r="F21" s="384" t="n">
        <f aca="false">'Load Shapes'!F21*'Coml-Loss-Load'!F$34</f>
        <v>27.9872686258889</v>
      </c>
      <c r="G21" s="384" t="n">
        <f aca="false">'Load Shapes'!G21*'Coml-Loss-Load'!G$34</f>
        <v>0.983340525804606</v>
      </c>
      <c r="H21" s="384" t="n">
        <f aca="false">'Load Shapes'!H21*'Coml-Loss-Load'!H$34</f>
        <v>0.248938940964028</v>
      </c>
      <c r="I21" s="384" t="n">
        <f aca="false">'Load Shapes'!I21*'Coml-Loss-Load'!I$34</f>
        <v>0.00326943126775245</v>
      </c>
      <c r="J21" s="384" t="n">
        <f aca="false">'Load Shapes'!J21*'Coml-Loss-Load'!J$34</f>
        <v>0</v>
      </c>
      <c r="K21" s="384" t="n">
        <f aca="false">'Load Shapes'!K21*'Coml-Loss-Load'!K$34</f>
        <v>0</v>
      </c>
      <c r="L21" s="384" t="n">
        <f aca="false">'Load Shapes'!L21*'Coml-Loss-Load'!L$34</f>
        <v>8.77415303836631</v>
      </c>
      <c r="M21" s="384" t="n">
        <f aca="false">'Load Shapes'!M21*'Coml-Loss-Load'!M$34</f>
        <v>0.000825145335315525</v>
      </c>
      <c r="N21" s="384" t="n">
        <f aca="false">'Load Shapes'!N21*'Coml-Loss-Load'!N$34</f>
        <v>2.38786954121959</v>
      </c>
      <c r="O21" s="384" t="n">
        <f aca="false">'Load Shapes'!O21*'Coml-Loss-Load'!O$34</f>
        <v>0.00669181038376654</v>
      </c>
      <c r="P21" s="384" t="n">
        <f aca="false">'Load Shapes'!P21*'Coml-Loss-Load'!P$34</f>
        <v>0.264907224997886</v>
      </c>
      <c r="Q21" s="384" t="n">
        <f aca="false">'Load Shapes'!Q21*'Coml-Loss-Load'!Q$34</f>
        <v>0.249539833872622</v>
      </c>
      <c r="R21" s="384" t="n">
        <f aca="false">'Load Shapes'!R21*'Coml-Loss-Load'!R$34</f>
        <v>0.224872794730674</v>
      </c>
      <c r="S21" s="384" t="n">
        <f aca="false">'Load Shapes'!S21*'Coml-Loss-Load'!S$34</f>
        <v>0</v>
      </c>
      <c r="T21" s="384" t="n">
        <f aca="false">'Load Shapes'!T21*'Coml-Loss-Load'!T$34</f>
        <v>0</v>
      </c>
      <c r="U21" s="384" t="n">
        <f aca="false">'Load Shapes'!U21*'Coml-Loss-Load'!U$34</f>
        <v>0</v>
      </c>
      <c r="V21" s="384" t="n">
        <f aca="false">'Load Shapes'!V21*'Coml-Loss-Load'!V$34</f>
        <v>0</v>
      </c>
      <c r="W21" s="384" t="n">
        <f aca="false">'Load Shapes'!W21*'Coml-Loss-Load'!W$34</f>
        <v>0</v>
      </c>
      <c r="X21" s="384" t="n">
        <f aca="false">'Load Shapes'!X21*'Coml-Loss-Load'!X$34</f>
        <v>0</v>
      </c>
      <c r="Y21" s="384" t="n">
        <f aca="false">'Load Shapes'!Y21*'Coml-Loss-Load'!Y$34</f>
        <v>0</v>
      </c>
      <c r="Z21" s="384" t="n">
        <f aca="false">'Load Shapes'!Z21*'Coml-Loss-Load'!Z$34</f>
        <v>0</v>
      </c>
      <c r="AA21" s="384" t="n">
        <f aca="false">'Load Shapes'!AA21*'Coml-Loss-Load'!AA$34</f>
        <v>0</v>
      </c>
      <c r="AB21" s="384" t="n">
        <f aca="false">'Load Shapes'!AB21*'Coml-Loss-Load'!AB$34</f>
        <v>0</v>
      </c>
      <c r="AC21" s="384" t="n">
        <f aca="false">'Load Shapes'!AC21*'Coml-Loss-Load'!AC$34</f>
        <v>0</v>
      </c>
      <c r="AD21" s="384" t="n">
        <f aca="false">'Load Shapes'!AD21*'Coml-Loss-Load'!AD$34</f>
        <v>0</v>
      </c>
      <c r="AE21" s="384" t="n">
        <f aca="false">'Load Shapes'!AE21*'Coml-Loss-Load'!AE$34</f>
        <v>0</v>
      </c>
      <c r="AF21" s="384" t="n">
        <f aca="false">'Load Shapes'!AF21*'Coml-Loss-Load'!AF$34</f>
        <v>0</v>
      </c>
      <c r="AG21" s="384" t="n">
        <f aca="false">'Load Shapes'!AG21*'Coml-Loss-Load'!AG$34</f>
        <v>0</v>
      </c>
      <c r="AH21" s="384" t="n">
        <f aca="false">'Load Shapes'!AH21*'Coml-Loss-Load'!AH$34</f>
        <v>0</v>
      </c>
      <c r="AI21" s="384" t="n">
        <f aca="false">'Load Shapes'!AI21*'Coml-Loss-Load'!AI$34</f>
        <v>0</v>
      </c>
      <c r="AJ21" s="384" t="n">
        <f aca="false">'Load Shapes'!AJ21*'Coml-Loss-Load'!AJ$34</f>
        <v>0</v>
      </c>
      <c r="AK21" s="384" t="n">
        <f aca="false">'Load Shapes'!AK21*'Coml-Loss-Load'!AK$34</f>
        <v>0</v>
      </c>
      <c r="AL21" s="384" t="n">
        <f aca="false">'Load Shapes'!AL21*'Coml-Loss-Load'!AL$34</f>
        <v>0</v>
      </c>
      <c r="AM21" s="384" t="n">
        <f aca="false">'Load Shapes'!AM21*'Coml-Loss-Load'!AM$34</f>
        <v>0</v>
      </c>
      <c r="AN21" s="384" t="n">
        <f aca="false">SUM(B21:K21)</f>
        <v>60.3415151782313</v>
      </c>
      <c r="AO21" s="384" t="n">
        <f aca="false">SUM(L21:T21)</f>
        <v>11.9088593889062</v>
      </c>
      <c r="AP21" s="384" t="n">
        <f aca="false">SUM(U21:AC21)</f>
        <v>0</v>
      </c>
      <c r="AQ21" s="384" t="n">
        <f aca="false">SUM(AD21:AM21)</f>
        <v>0</v>
      </c>
      <c r="AR21" s="613" t="n">
        <f aca="false">SUM(AN21:AQ21)</f>
        <v>72.2503745671374</v>
      </c>
    </row>
    <row r="22" customFormat="false" ht="12" hidden="false" customHeight="false" outlineLevel="0" collapsed="false">
      <c r="A22" s="612" t="s">
        <v>300</v>
      </c>
      <c r="B22" s="384" t="n">
        <f aca="false">'Load Shapes'!B22*'Coml-Loss-Load'!B$34</f>
        <v>21.7803048394667</v>
      </c>
      <c r="C22" s="384" t="n">
        <f aca="false">'Load Shapes'!C22*'Coml-Loss-Load'!C$34</f>
        <v>6.97010620319091</v>
      </c>
      <c r="D22" s="384" t="n">
        <f aca="false">'Load Shapes'!D22*'Coml-Loss-Load'!D$34</f>
        <v>2.29398946818878</v>
      </c>
      <c r="E22" s="384" t="n">
        <f aca="false">'Load Shapes'!E22*'Coml-Loss-Load'!E$34</f>
        <v>0.0192369007804249</v>
      </c>
      <c r="F22" s="384" t="n">
        <f aca="false">'Load Shapes'!F22*'Coml-Loss-Load'!F$34</f>
        <v>25.1563815028573</v>
      </c>
      <c r="G22" s="384" t="n">
        <f aca="false">'Load Shapes'!G22*'Coml-Loss-Load'!G$34</f>
        <v>0.983357585789856</v>
      </c>
      <c r="H22" s="384" t="n">
        <f aca="false">'Load Shapes'!H22*'Coml-Loss-Load'!H$34</f>
        <v>0.331918587952038</v>
      </c>
      <c r="I22" s="384" t="n">
        <f aca="false">'Load Shapes'!I22*'Coml-Loss-Load'!I$34</f>
        <v>0.00326943126775245</v>
      </c>
      <c r="J22" s="384" t="n">
        <f aca="false">'Load Shapes'!J22*'Coml-Loss-Load'!J$34</f>
        <v>0</v>
      </c>
      <c r="K22" s="384" t="n">
        <f aca="false">'Load Shapes'!K22*'Coml-Loss-Load'!K$34</f>
        <v>0</v>
      </c>
      <c r="L22" s="384" t="n">
        <f aca="false">'Load Shapes'!L22*'Coml-Loss-Load'!L$34</f>
        <v>5.67217974197418</v>
      </c>
      <c r="M22" s="384" t="n">
        <f aca="false">'Load Shapes'!M22*'Coml-Loss-Load'!M$34</f>
        <v>0.000812763313118382</v>
      </c>
      <c r="N22" s="384" t="n">
        <f aca="false">'Load Shapes'!N22*'Coml-Loss-Load'!N$34</f>
        <v>2.39207810334493</v>
      </c>
      <c r="O22" s="384" t="n">
        <f aca="false">'Load Shapes'!O22*'Coml-Loss-Load'!O$34</f>
        <v>0.00665861377485508</v>
      </c>
      <c r="P22" s="384" t="n">
        <f aca="false">'Load Shapes'!P22*'Coml-Loss-Load'!P$34</f>
        <v>0.268012499145193</v>
      </c>
      <c r="Q22" s="384" t="n">
        <f aca="false">'Load Shapes'!Q22*'Coml-Loss-Load'!Q$34</f>
        <v>0.250824912268098</v>
      </c>
      <c r="R22" s="384" t="n">
        <f aca="false">'Load Shapes'!R22*'Coml-Loss-Load'!R$34</f>
        <v>0.224872794730674</v>
      </c>
      <c r="S22" s="384" t="n">
        <f aca="false">'Load Shapes'!S22*'Coml-Loss-Load'!S$34</f>
        <v>0</v>
      </c>
      <c r="T22" s="384" t="n">
        <f aca="false">'Load Shapes'!T22*'Coml-Loss-Load'!T$34</f>
        <v>0</v>
      </c>
      <c r="U22" s="384" t="n">
        <f aca="false">'Load Shapes'!U22*'Coml-Loss-Load'!U$34</f>
        <v>0</v>
      </c>
      <c r="V22" s="384" t="n">
        <f aca="false">'Load Shapes'!V22*'Coml-Loss-Load'!V$34</f>
        <v>0</v>
      </c>
      <c r="W22" s="384" t="n">
        <f aca="false">'Load Shapes'!W22*'Coml-Loss-Load'!W$34</f>
        <v>0</v>
      </c>
      <c r="X22" s="384" t="n">
        <f aca="false">'Load Shapes'!X22*'Coml-Loss-Load'!X$34</f>
        <v>0</v>
      </c>
      <c r="Y22" s="384" t="n">
        <f aca="false">'Load Shapes'!Y22*'Coml-Loss-Load'!Y$34</f>
        <v>0</v>
      </c>
      <c r="Z22" s="384" t="n">
        <f aca="false">'Load Shapes'!Z22*'Coml-Loss-Load'!Z$34</f>
        <v>0</v>
      </c>
      <c r="AA22" s="384" t="n">
        <f aca="false">'Load Shapes'!AA22*'Coml-Loss-Load'!AA$34</f>
        <v>0</v>
      </c>
      <c r="AB22" s="384" t="n">
        <f aca="false">'Load Shapes'!AB22*'Coml-Loss-Load'!AB$34</f>
        <v>0</v>
      </c>
      <c r="AC22" s="384" t="n">
        <f aca="false">'Load Shapes'!AC22*'Coml-Loss-Load'!AC$34</f>
        <v>0</v>
      </c>
      <c r="AD22" s="384" t="n">
        <f aca="false">'Load Shapes'!AD22*'Coml-Loss-Load'!AD$34</f>
        <v>0</v>
      </c>
      <c r="AE22" s="384" t="n">
        <f aca="false">'Load Shapes'!AE22*'Coml-Loss-Load'!AE$34</f>
        <v>0</v>
      </c>
      <c r="AF22" s="384" t="n">
        <f aca="false">'Load Shapes'!AF22*'Coml-Loss-Load'!AF$34</f>
        <v>0</v>
      </c>
      <c r="AG22" s="384" t="n">
        <f aca="false">'Load Shapes'!AG22*'Coml-Loss-Load'!AG$34</f>
        <v>0</v>
      </c>
      <c r="AH22" s="384" t="n">
        <f aca="false">'Load Shapes'!AH22*'Coml-Loss-Load'!AH$34</f>
        <v>0</v>
      </c>
      <c r="AI22" s="384" t="n">
        <f aca="false">'Load Shapes'!AI22*'Coml-Loss-Load'!AI$34</f>
        <v>0</v>
      </c>
      <c r="AJ22" s="384" t="n">
        <f aca="false">'Load Shapes'!AJ22*'Coml-Loss-Load'!AJ$34</f>
        <v>0</v>
      </c>
      <c r="AK22" s="384" t="n">
        <f aca="false">'Load Shapes'!AK22*'Coml-Loss-Load'!AK$34</f>
        <v>0</v>
      </c>
      <c r="AL22" s="384" t="n">
        <f aca="false">'Load Shapes'!AL22*'Coml-Loss-Load'!AL$34</f>
        <v>0</v>
      </c>
      <c r="AM22" s="384" t="n">
        <f aca="false">'Load Shapes'!AM22*'Coml-Loss-Load'!AM$34</f>
        <v>0</v>
      </c>
      <c r="AN22" s="384" t="n">
        <f aca="false">SUM(B22:K22)</f>
        <v>57.5385645194938</v>
      </c>
      <c r="AO22" s="384" t="n">
        <f aca="false">SUM(L22:T22)</f>
        <v>8.81543942855105</v>
      </c>
      <c r="AP22" s="384" t="n">
        <f aca="false">SUM(U22:AC22)</f>
        <v>0</v>
      </c>
      <c r="AQ22" s="384" t="n">
        <f aca="false">SUM(AD22:AM22)</f>
        <v>0</v>
      </c>
      <c r="AR22" s="613" t="n">
        <f aca="false">SUM(AN22:AQ22)</f>
        <v>66.3540039480449</v>
      </c>
    </row>
    <row r="23" customFormat="false" ht="12" hidden="false" customHeight="false" outlineLevel="0" collapsed="false">
      <c r="A23" s="612" t="s">
        <v>301</v>
      </c>
      <c r="B23" s="384" t="n">
        <f aca="false">'Load Shapes'!B23*'Coml-Loss-Load'!B$34</f>
        <v>22.3139737637912</v>
      </c>
      <c r="C23" s="384" t="n">
        <f aca="false">'Load Shapes'!C23*'Coml-Loss-Load'!C$34</f>
        <v>6.97010620319091</v>
      </c>
      <c r="D23" s="384" t="n">
        <f aca="false">'Load Shapes'!D23*'Coml-Loss-Load'!D$34</f>
        <v>2.18216372150414</v>
      </c>
      <c r="E23" s="384" t="n">
        <f aca="false">'Load Shapes'!E23*'Coml-Loss-Load'!E$34</f>
        <v>0.018933969172506</v>
      </c>
      <c r="F23" s="384" t="n">
        <f aca="false">'Load Shapes'!F23*'Coml-Loss-Load'!F$34</f>
        <v>23.0138020473708</v>
      </c>
      <c r="G23" s="384" t="n">
        <f aca="false">'Load Shapes'!G23*'Coml-Loss-Load'!G$34</f>
        <v>1.01661553793862</v>
      </c>
      <c r="H23" s="384" t="n">
        <f aca="false">'Load Shapes'!H23*'Coml-Loss-Load'!H$34</f>
        <v>0.414898234940047</v>
      </c>
      <c r="I23" s="384" t="n">
        <f aca="false">'Load Shapes'!I23*'Coml-Loss-Load'!I$34</f>
        <v>0.00326943126775245</v>
      </c>
      <c r="J23" s="384" t="n">
        <f aca="false">'Load Shapes'!J23*'Coml-Loss-Load'!J$34</f>
        <v>0</v>
      </c>
      <c r="K23" s="384" t="n">
        <f aca="false">'Load Shapes'!K23*'Coml-Loss-Load'!K$34</f>
        <v>0</v>
      </c>
      <c r="L23" s="384" t="n">
        <f aca="false">'Load Shapes'!L23*'Coml-Loss-Load'!L$34</f>
        <v>5.1404128911641</v>
      </c>
      <c r="M23" s="384" t="n">
        <f aca="false">'Load Shapes'!M23*'Coml-Loss-Load'!M$34</f>
        <v>0.000811491342950764</v>
      </c>
      <c r="N23" s="384" t="n">
        <f aca="false">'Load Shapes'!N23*'Coml-Loss-Load'!N$34</f>
        <v>2.51050633735317</v>
      </c>
      <c r="O23" s="384" t="n">
        <f aca="false">'Load Shapes'!O23*'Coml-Loss-Load'!O$34</f>
        <v>0.00659604876319053</v>
      </c>
      <c r="P23" s="384" t="n">
        <f aca="false">'Load Shapes'!P23*'Coml-Loss-Load'!P$34</f>
        <v>0.267496505898043</v>
      </c>
      <c r="Q23" s="384" t="n">
        <f aca="false">'Load Shapes'!Q23*'Coml-Loss-Load'!Q$34</f>
        <v>0.251627534736147</v>
      </c>
      <c r="R23" s="384" t="n">
        <f aca="false">'Load Shapes'!R23*'Coml-Loss-Load'!R$34</f>
        <v>0.224872794730674</v>
      </c>
      <c r="S23" s="384" t="n">
        <f aca="false">'Load Shapes'!S23*'Coml-Loss-Load'!S$34</f>
        <v>0</v>
      </c>
      <c r="T23" s="384" t="n">
        <f aca="false">'Load Shapes'!T23*'Coml-Loss-Load'!T$34</f>
        <v>0</v>
      </c>
      <c r="U23" s="384" t="n">
        <f aca="false">'Load Shapes'!U23*'Coml-Loss-Load'!U$34</f>
        <v>0</v>
      </c>
      <c r="V23" s="384" t="n">
        <f aca="false">'Load Shapes'!V23*'Coml-Loss-Load'!V$34</f>
        <v>0</v>
      </c>
      <c r="W23" s="384" t="n">
        <f aca="false">'Load Shapes'!W23*'Coml-Loss-Load'!W$34</f>
        <v>0</v>
      </c>
      <c r="X23" s="384" t="n">
        <f aca="false">'Load Shapes'!X23*'Coml-Loss-Load'!X$34</f>
        <v>0</v>
      </c>
      <c r="Y23" s="384" t="n">
        <f aca="false">'Load Shapes'!Y23*'Coml-Loss-Load'!Y$34</f>
        <v>0</v>
      </c>
      <c r="Z23" s="384" t="n">
        <f aca="false">'Load Shapes'!Z23*'Coml-Loss-Load'!Z$34</f>
        <v>0</v>
      </c>
      <c r="AA23" s="384" t="n">
        <f aca="false">'Load Shapes'!AA23*'Coml-Loss-Load'!AA$34</f>
        <v>0</v>
      </c>
      <c r="AB23" s="384" t="n">
        <f aca="false">'Load Shapes'!AB23*'Coml-Loss-Load'!AB$34</f>
        <v>0</v>
      </c>
      <c r="AC23" s="384" t="n">
        <f aca="false">'Load Shapes'!AC23*'Coml-Loss-Load'!AC$34</f>
        <v>0</v>
      </c>
      <c r="AD23" s="384" t="n">
        <f aca="false">'Load Shapes'!AD23*'Coml-Loss-Load'!AD$34</f>
        <v>0</v>
      </c>
      <c r="AE23" s="384" t="n">
        <f aca="false">'Load Shapes'!AE23*'Coml-Loss-Load'!AE$34</f>
        <v>0</v>
      </c>
      <c r="AF23" s="384" t="n">
        <f aca="false">'Load Shapes'!AF23*'Coml-Loss-Load'!AF$34</f>
        <v>0</v>
      </c>
      <c r="AG23" s="384" t="n">
        <f aca="false">'Load Shapes'!AG23*'Coml-Loss-Load'!AG$34</f>
        <v>0</v>
      </c>
      <c r="AH23" s="384" t="n">
        <f aca="false">'Load Shapes'!AH23*'Coml-Loss-Load'!AH$34</f>
        <v>0</v>
      </c>
      <c r="AI23" s="384" t="n">
        <f aca="false">'Load Shapes'!AI23*'Coml-Loss-Load'!AI$34</f>
        <v>0</v>
      </c>
      <c r="AJ23" s="384" t="n">
        <f aca="false">'Load Shapes'!AJ23*'Coml-Loss-Load'!AJ$34</f>
        <v>0</v>
      </c>
      <c r="AK23" s="384" t="n">
        <f aca="false">'Load Shapes'!AK23*'Coml-Loss-Load'!AK$34</f>
        <v>0</v>
      </c>
      <c r="AL23" s="384" t="n">
        <f aca="false">'Load Shapes'!AL23*'Coml-Loss-Load'!AL$34</f>
        <v>0</v>
      </c>
      <c r="AM23" s="384" t="n">
        <f aca="false">'Load Shapes'!AM23*'Coml-Loss-Load'!AM$34</f>
        <v>0</v>
      </c>
      <c r="AN23" s="384" t="n">
        <f aca="false">SUM(B23:K23)</f>
        <v>55.933762909176</v>
      </c>
      <c r="AO23" s="384" t="n">
        <f aca="false">SUM(L23:T23)</f>
        <v>8.40232360398827</v>
      </c>
      <c r="AP23" s="384" t="n">
        <f aca="false">SUM(U23:AC23)</f>
        <v>0</v>
      </c>
      <c r="AQ23" s="384" t="n">
        <f aca="false">SUM(AD23:AM23)</f>
        <v>0</v>
      </c>
      <c r="AR23" s="613" t="n">
        <f aca="false">SUM(AN23:AQ23)</f>
        <v>64.3360865131642</v>
      </c>
    </row>
    <row r="24" customFormat="false" ht="12" hidden="false" customHeight="false" outlineLevel="0" collapsed="false">
      <c r="A24" s="612" t="s">
        <v>302</v>
      </c>
      <c r="B24" s="384" t="n">
        <f aca="false">'Load Shapes'!B24*'Coml-Loss-Load'!B$34</f>
        <v>23.9235596061912</v>
      </c>
      <c r="C24" s="384" t="n">
        <f aca="false">'Load Shapes'!C24*'Coml-Loss-Load'!C$34</f>
        <v>6.67662804726709</v>
      </c>
      <c r="D24" s="384" t="n">
        <f aca="false">'Load Shapes'!D24*'Coml-Loss-Load'!D$34</f>
        <v>2.02249382402693</v>
      </c>
      <c r="E24" s="384" t="n">
        <f aca="false">'Load Shapes'!E24*'Coml-Loss-Load'!E$34</f>
        <v>0.0209884970861986</v>
      </c>
      <c r="F24" s="384" t="n">
        <f aca="false">'Load Shapes'!F24*'Coml-Loss-Load'!F$34</f>
        <v>21.054773166096</v>
      </c>
      <c r="G24" s="384" t="n">
        <f aca="false">'Load Shapes'!G24*'Coml-Loss-Load'!G$34</f>
        <v>1.027376010145</v>
      </c>
      <c r="H24" s="384" t="n">
        <f aca="false">'Load Shapes'!H24*'Coml-Loss-Load'!H$34</f>
        <v>0.580857528916066</v>
      </c>
      <c r="I24" s="384" t="n">
        <f aca="false">'Load Shapes'!I24*'Coml-Loss-Load'!I$34</f>
        <v>0.00326943126775245</v>
      </c>
      <c r="J24" s="384" t="n">
        <f aca="false">'Load Shapes'!J24*'Coml-Loss-Load'!J$34</f>
        <v>0</v>
      </c>
      <c r="K24" s="384" t="n">
        <f aca="false">'Load Shapes'!K24*'Coml-Loss-Load'!K$34</f>
        <v>0</v>
      </c>
      <c r="L24" s="384" t="n">
        <f aca="false">'Load Shapes'!L24*'Coml-Loss-Load'!L$34</f>
        <v>5.05178508269575</v>
      </c>
      <c r="M24" s="384" t="n">
        <f aca="false">'Load Shapes'!M24*'Coml-Loss-Load'!M$34</f>
        <v>0.000853022029277718</v>
      </c>
      <c r="N24" s="384" t="n">
        <f aca="false">'Load Shapes'!N24*'Coml-Loss-Load'!N$34</f>
        <v>2.65631598869574</v>
      </c>
      <c r="O24" s="384" t="n">
        <f aca="false">'Load Shapes'!O24*'Coml-Loss-Load'!O$34</f>
        <v>0.00648905143820633</v>
      </c>
      <c r="P24" s="384" t="n">
        <f aca="false">'Load Shapes'!P24*'Coml-Loss-Load'!P$34</f>
        <v>0.262515794537111</v>
      </c>
      <c r="Q24" s="384" t="n">
        <f aca="false">'Load Shapes'!Q24*'Coml-Loss-Load'!Q$34</f>
        <v>0.259768228897962</v>
      </c>
      <c r="R24" s="384" t="n">
        <f aca="false">'Load Shapes'!R24*'Coml-Loss-Load'!R$34</f>
        <v>0.224872794730674</v>
      </c>
      <c r="S24" s="384" t="n">
        <f aca="false">'Load Shapes'!S24*'Coml-Loss-Load'!S$34</f>
        <v>0</v>
      </c>
      <c r="T24" s="384" t="n">
        <f aca="false">'Load Shapes'!T24*'Coml-Loss-Load'!T$34</f>
        <v>0</v>
      </c>
      <c r="U24" s="384" t="n">
        <f aca="false">'Load Shapes'!U24*'Coml-Loss-Load'!U$34</f>
        <v>0</v>
      </c>
      <c r="V24" s="384" t="n">
        <f aca="false">'Load Shapes'!V24*'Coml-Loss-Load'!V$34</f>
        <v>0</v>
      </c>
      <c r="W24" s="384" t="n">
        <f aca="false">'Load Shapes'!W24*'Coml-Loss-Load'!W$34</f>
        <v>0</v>
      </c>
      <c r="X24" s="384" t="n">
        <f aca="false">'Load Shapes'!X24*'Coml-Loss-Load'!X$34</f>
        <v>0</v>
      </c>
      <c r="Y24" s="384" t="n">
        <f aca="false">'Load Shapes'!Y24*'Coml-Loss-Load'!Y$34</f>
        <v>0</v>
      </c>
      <c r="Z24" s="384" t="n">
        <f aca="false">'Load Shapes'!Z24*'Coml-Loss-Load'!Z$34</f>
        <v>0</v>
      </c>
      <c r="AA24" s="384" t="n">
        <f aca="false">'Load Shapes'!AA24*'Coml-Loss-Load'!AA$34</f>
        <v>0</v>
      </c>
      <c r="AB24" s="384" t="n">
        <f aca="false">'Load Shapes'!AB24*'Coml-Loss-Load'!AB$34</f>
        <v>0</v>
      </c>
      <c r="AC24" s="384" t="n">
        <f aca="false">'Load Shapes'!AC24*'Coml-Loss-Load'!AC$34</f>
        <v>0</v>
      </c>
      <c r="AD24" s="384" t="n">
        <f aca="false">'Load Shapes'!AD24*'Coml-Loss-Load'!AD$34</f>
        <v>0</v>
      </c>
      <c r="AE24" s="384" t="n">
        <f aca="false">'Load Shapes'!AE24*'Coml-Loss-Load'!AE$34</f>
        <v>0</v>
      </c>
      <c r="AF24" s="384" t="n">
        <f aca="false">'Load Shapes'!AF24*'Coml-Loss-Load'!AF$34</f>
        <v>0</v>
      </c>
      <c r="AG24" s="384" t="n">
        <f aca="false">'Load Shapes'!AG24*'Coml-Loss-Load'!AG$34</f>
        <v>0</v>
      </c>
      <c r="AH24" s="384" t="n">
        <f aca="false">'Load Shapes'!AH24*'Coml-Loss-Load'!AH$34</f>
        <v>0</v>
      </c>
      <c r="AI24" s="384" t="n">
        <f aca="false">'Load Shapes'!AI24*'Coml-Loss-Load'!AI$34</f>
        <v>0</v>
      </c>
      <c r="AJ24" s="384" t="n">
        <f aca="false">'Load Shapes'!AJ24*'Coml-Loss-Load'!AJ$34</f>
        <v>0</v>
      </c>
      <c r="AK24" s="384" t="n">
        <f aca="false">'Load Shapes'!AK24*'Coml-Loss-Load'!AK$34</f>
        <v>0</v>
      </c>
      <c r="AL24" s="384" t="n">
        <f aca="false">'Load Shapes'!AL24*'Coml-Loss-Load'!AL$34</f>
        <v>0</v>
      </c>
      <c r="AM24" s="384" t="n">
        <f aca="false">'Load Shapes'!AM24*'Coml-Loss-Load'!AM$34</f>
        <v>0</v>
      </c>
      <c r="AN24" s="384" t="n">
        <f aca="false">SUM(B24:K24)</f>
        <v>55.3099461109962</v>
      </c>
      <c r="AO24" s="384" t="n">
        <f aca="false">SUM(L24:T24)</f>
        <v>8.46259996302472</v>
      </c>
      <c r="AP24" s="384" t="n">
        <f aca="false">SUM(U24:AC24)</f>
        <v>0</v>
      </c>
      <c r="AQ24" s="384" t="n">
        <f aca="false">SUM(AD24:AM24)</f>
        <v>0</v>
      </c>
      <c r="AR24" s="613" t="n">
        <f aca="false">SUM(AN24:AQ24)</f>
        <v>63.7725460740209</v>
      </c>
    </row>
    <row r="25" customFormat="false" ht="12" hidden="false" customHeight="false" outlineLevel="0" collapsed="false">
      <c r="A25" s="612" t="s">
        <v>303</v>
      </c>
      <c r="B25" s="384" t="n">
        <f aca="false">'Load Shapes'!B25*'Coml-Loss-Load'!B$34</f>
        <v>25.184936992392</v>
      </c>
      <c r="C25" s="384" t="n">
        <f aca="false">'Load Shapes'!C25*'Coml-Loss-Load'!C$34</f>
        <v>7.3369538980957</v>
      </c>
      <c r="D25" s="384" t="n">
        <f aca="false">'Load Shapes'!D25*'Coml-Loss-Load'!D$34</f>
        <v>1.94671980855207</v>
      </c>
      <c r="E25" s="384" t="n">
        <f aca="false">'Load Shapes'!E25*'Coml-Loss-Load'!E$34</f>
        <v>0.0201199740884045</v>
      </c>
      <c r="F25" s="384" t="n">
        <f aca="false">'Load Shapes'!F25*'Coml-Loss-Load'!F$34</f>
        <v>21.3461780722676</v>
      </c>
      <c r="G25" s="384" t="n">
        <f aca="false">'Load Shapes'!G25*'Coml-Loss-Load'!G$34</f>
        <v>1.00858203633385</v>
      </c>
      <c r="H25" s="384" t="n">
        <f aca="false">'Load Shapes'!H25*'Coml-Loss-Load'!H$34</f>
        <v>0.497877881928056</v>
      </c>
      <c r="I25" s="384" t="n">
        <f aca="false">'Load Shapes'!I25*'Coml-Loss-Load'!I$34</f>
        <v>0.00326943126775245</v>
      </c>
      <c r="J25" s="384" t="n">
        <f aca="false">'Load Shapes'!J25*'Coml-Loss-Load'!J$34</f>
        <v>0</v>
      </c>
      <c r="K25" s="384" t="n">
        <f aca="false">'Load Shapes'!K25*'Coml-Loss-Load'!K$34</f>
        <v>0</v>
      </c>
      <c r="L25" s="384" t="n">
        <f aca="false">'Load Shapes'!L25*'Coml-Loss-Load'!L$34</f>
        <v>4.69727384882237</v>
      </c>
      <c r="M25" s="384" t="n">
        <f aca="false">'Load Shapes'!M25*'Coml-Loss-Load'!M$34</f>
        <v>0.000844432947238573</v>
      </c>
      <c r="N25" s="384" t="n">
        <f aca="false">'Load Shapes'!N25*'Coml-Loss-Load'!N$34</f>
        <v>2.7655559900766</v>
      </c>
      <c r="O25" s="384" t="n">
        <f aca="false">'Load Shapes'!O25*'Coml-Loss-Load'!O$34</f>
        <v>0.00787439765841687</v>
      </c>
      <c r="P25" s="384" t="n">
        <f aca="false">'Load Shapes'!P25*'Coml-Loss-Load'!P$34</f>
        <v>0.247078194556079</v>
      </c>
      <c r="Q25" s="384" t="n">
        <f aca="false">'Load Shapes'!Q25*'Coml-Loss-Load'!Q$34</f>
        <v>0.255912434414394</v>
      </c>
      <c r="R25" s="384" t="n">
        <f aca="false">'Load Shapes'!R25*'Coml-Loss-Load'!R$34</f>
        <v>0.224872794730674</v>
      </c>
      <c r="S25" s="384" t="n">
        <f aca="false">'Load Shapes'!S25*'Coml-Loss-Load'!S$34</f>
        <v>0</v>
      </c>
      <c r="T25" s="384" t="n">
        <f aca="false">'Load Shapes'!T25*'Coml-Loss-Load'!T$34</f>
        <v>0</v>
      </c>
      <c r="U25" s="384" t="n">
        <f aca="false">'Load Shapes'!U25*'Coml-Loss-Load'!U$34</f>
        <v>0</v>
      </c>
      <c r="V25" s="384" t="n">
        <f aca="false">'Load Shapes'!V25*'Coml-Loss-Load'!V$34</f>
        <v>0</v>
      </c>
      <c r="W25" s="384" t="n">
        <f aca="false">'Load Shapes'!W25*'Coml-Loss-Load'!W$34</f>
        <v>0</v>
      </c>
      <c r="X25" s="384" t="n">
        <f aca="false">'Load Shapes'!X25*'Coml-Loss-Load'!X$34</f>
        <v>0</v>
      </c>
      <c r="Y25" s="384" t="n">
        <f aca="false">'Load Shapes'!Y25*'Coml-Loss-Load'!Y$34</f>
        <v>0</v>
      </c>
      <c r="Z25" s="384" t="n">
        <f aca="false">'Load Shapes'!Z25*'Coml-Loss-Load'!Z$34</f>
        <v>0</v>
      </c>
      <c r="AA25" s="384" t="n">
        <f aca="false">'Load Shapes'!AA25*'Coml-Loss-Load'!AA$34</f>
        <v>0</v>
      </c>
      <c r="AB25" s="384" t="n">
        <f aca="false">'Load Shapes'!AB25*'Coml-Loss-Load'!AB$34</f>
        <v>0</v>
      </c>
      <c r="AC25" s="384" t="n">
        <f aca="false">'Load Shapes'!AC25*'Coml-Loss-Load'!AC$34</f>
        <v>0</v>
      </c>
      <c r="AD25" s="384" t="n">
        <f aca="false">'Load Shapes'!AD25*'Coml-Loss-Load'!AD$34</f>
        <v>0</v>
      </c>
      <c r="AE25" s="384" t="n">
        <f aca="false">'Load Shapes'!AE25*'Coml-Loss-Load'!AE$34</f>
        <v>0</v>
      </c>
      <c r="AF25" s="384" t="n">
        <f aca="false">'Load Shapes'!AF25*'Coml-Loss-Load'!AF$34</f>
        <v>0</v>
      </c>
      <c r="AG25" s="384" t="n">
        <f aca="false">'Load Shapes'!AG25*'Coml-Loss-Load'!AG$34</f>
        <v>0</v>
      </c>
      <c r="AH25" s="384" t="n">
        <f aca="false">'Load Shapes'!AH25*'Coml-Loss-Load'!AH$34</f>
        <v>0</v>
      </c>
      <c r="AI25" s="384" t="n">
        <f aca="false">'Load Shapes'!AI25*'Coml-Loss-Load'!AI$34</f>
        <v>0</v>
      </c>
      <c r="AJ25" s="384" t="n">
        <f aca="false">'Load Shapes'!AJ25*'Coml-Loss-Load'!AJ$34</f>
        <v>0</v>
      </c>
      <c r="AK25" s="384" t="n">
        <f aca="false">'Load Shapes'!AK25*'Coml-Loss-Load'!AK$34</f>
        <v>0</v>
      </c>
      <c r="AL25" s="384" t="n">
        <f aca="false">'Load Shapes'!AL25*'Coml-Loss-Load'!AL$34</f>
        <v>0</v>
      </c>
      <c r="AM25" s="384" t="n">
        <f aca="false">'Load Shapes'!AM25*'Coml-Loss-Load'!AM$34</f>
        <v>0</v>
      </c>
      <c r="AN25" s="384" t="n">
        <f aca="false">SUM(B25:K25)</f>
        <v>57.3446380949255</v>
      </c>
      <c r="AO25" s="384" t="n">
        <f aca="false">SUM(L25:T25)</f>
        <v>8.19941209320576</v>
      </c>
      <c r="AP25" s="384" t="n">
        <f aca="false">SUM(U25:AC25)</f>
        <v>0</v>
      </c>
      <c r="AQ25" s="384" t="n">
        <f aca="false">SUM(AD25:AM25)</f>
        <v>0</v>
      </c>
      <c r="AR25" s="613" t="n">
        <f aca="false">SUM(AN25:AQ25)</f>
        <v>65.5440501881313</v>
      </c>
    </row>
    <row r="26" customFormat="false" ht="12" hidden="false" customHeight="false" outlineLevel="0" collapsed="false">
      <c r="A26" s="612" t="s">
        <v>304</v>
      </c>
      <c r="B26" s="384" t="n">
        <f aca="false">'Load Shapes'!B26*'Coml-Loss-Load'!B$34</f>
        <v>25.2706147969673</v>
      </c>
      <c r="C26" s="384" t="n">
        <f aca="false">'Load Shapes'!C26*'Coml-Loss-Load'!C$34</f>
        <v>6.90707735814673</v>
      </c>
      <c r="D26" s="384" t="n">
        <f aca="false">'Load Shapes'!D26*'Coml-Loss-Load'!D$34</f>
        <v>1.83653712596816</v>
      </c>
      <c r="E26" s="384" t="n">
        <f aca="false">'Load Shapes'!E26*'Coml-Loss-Load'!E$34</f>
        <v>0.0185528531892864</v>
      </c>
      <c r="F26" s="384" t="n">
        <f aca="false">'Load Shapes'!F26*'Coml-Loss-Load'!F$34</f>
        <v>19.2914938856658</v>
      </c>
      <c r="G26" s="384" t="n">
        <f aca="false">'Load Shapes'!G26*'Coml-Loss-Load'!G$34</f>
        <v>0.96669011272813</v>
      </c>
      <c r="H26" s="384" t="n">
        <f aca="false">'Load Shapes'!H26*'Coml-Loss-Load'!H$34</f>
        <v>0.663837175904075</v>
      </c>
      <c r="I26" s="384" t="n">
        <f aca="false">'Load Shapes'!I26*'Coml-Loss-Load'!I$34</f>
        <v>0.00326943126775245</v>
      </c>
      <c r="J26" s="384" t="n">
        <f aca="false">'Load Shapes'!J26*'Coml-Loss-Load'!J$34</f>
        <v>0</v>
      </c>
      <c r="K26" s="384" t="n">
        <f aca="false">'Load Shapes'!K26*'Coml-Loss-Load'!K$34</f>
        <v>0</v>
      </c>
      <c r="L26" s="384" t="n">
        <f aca="false">'Load Shapes'!L26*'Coml-Loss-Load'!L$34</f>
        <v>4.69727384882237</v>
      </c>
      <c r="M26" s="384" t="n">
        <f aca="false">'Load Shapes'!M26*'Coml-Loss-Load'!M$34</f>
        <v>0.000728076300490751</v>
      </c>
      <c r="N26" s="384" t="n">
        <f aca="false">'Load Shapes'!N26*'Coml-Loss-Load'!N$34</f>
        <v>2.54431151087047</v>
      </c>
      <c r="O26" s="384" t="n">
        <f aca="false">'Load Shapes'!O26*'Coml-Loss-Load'!O$34</f>
        <v>0.00763744760005759</v>
      </c>
      <c r="P26" s="384" t="n">
        <f aca="false">'Load Shapes'!P26*'Coml-Loss-Load'!P$34</f>
        <v>0.238667127430394</v>
      </c>
      <c r="Q26" s="384" t="n">
        <f aca="false">'Load Shapes'!Q26*'Coml-Loss-Load'!Q$34</f>
        <v>0.24379479579406</v>
      </c>
      <c r="R26" s="384" t="n">
        <f aca="false">'Load Shapes'!R26*'Coml-Loss-Load'!R$34</f>
        <v>0.224872794730674</v>
      </c>
      <c r="S26" s="384" t="n">
        <f aca="false">'Load Shapes'!S26*'Coml-Loss-Load'!S$34</f>
        <v>0</v>
      </c>
      <c r="T26" s="384" t="n">
        <f aca="false">'Load Shapes'!T26*'Coml-Loss-Load'!T$34</f>
        <v>0</v>
      </c>
      <c r="U26" s="384" t="n">
        <f aca="false">'Load Shapes'!U26*'Coml-Loss-Load'!U$34</f>
        <v>0</v>
      </c>
      <c r="V26" s="384" t="n">
        <f aca="false">'Load Shapes'!V26*'Coml-Loss-Load'!V$34</f>
        <v>0</v>
      </c>
      <c r="W26" s="384" t="n">
        <f aca="false">'Load Shapes'!W26*'Coml-Loss-Load'!W$34</f>
        <v>0</v>
      </c>
      <c r="X26" s="384" t="n">
        <f aca="false">'Load Shapes'!X26*'Coml-Loss-Load'!X$34</f>
        <v>0</v>
      </c>
      <c r="Y26" s="384" t="n">
        <f aca="false">'Load Shapes'!Y26*'Coml-Loss-Load'!Y$34</f>
        <v>0</v>
      </c>
      <c r="Z26" s="384" t="n">
        <f aca="false">'Load Shapes'!Z26*'Coml-Loss-Load'!Z$34</f>
        <v>0</v>
      </c>
      <c r="AA26" s="384" t="n">
        <f aca="false">'Load Shapes'!AA26*'Coml-Loss-Load'!AA$34</f>
        <v>0</v>
      </c>
      <c r="AB26" s="384" t="n">
        <f aca="false">'Load Shapes'!AB26*'Coml-Loss-Load'!AB$34</f>
        <v>0</v>
      </c>
      <c r="AC26" s="384" t="n">
        <f aca="false">'Load Shapes'!AC26*'Coml-Loss-Load'!AC$34</f>
        <v>0</v>
      </c>
      <c r="AD26" s="384" t="n">
        <f aca="false">'Load Shapes'!AD26*'Coml-Loss-Load'!AD$34</f>
        <v>0</v>
      </c>
      <c r="AE26" s="384" t="n">
        <f aca="false">'Load Shapes'!AE26*'Coml-Loss-Load'!AE$34</f>
        <v>0</v>
      </c>
      <c r="AF26" s="384" t="n">
        <f aca="false">'Load Shapes'!AF26*'Coml-Loss-Load'!AF$34</f>
        <v>0</v>
      </c>
      <c r="AG26" s="384" t="n">
        <f aca="false">'Load Shapes'!AG26*'Coml-Loss-Load'!AG$34</f>
        <v>0</v>
      </c>
      <c r="AH26" s="384" t="n">
        <f aca="false">'Load Shapes'!AH26*'Coml-Loss-Load'!AH$34</f>
        <v>0</v>
      </c>
      <c r="AI26" s="384" t="n">
        <f aca="false">'Load Shapes'!AI26*'Coml-Loss-Load'!AI$34</f>
        <v>0</v>
      </c>
      <c r="AJ26" s="384" t="n">
        <f aca="false">'Load Shapes'!AJ26*'Coml-Loss-Load'!AJ$34</f>
        <v>0</v>
      </c>
      <c r="AK26" s="384" t="n">
        <f aca="false">'Load Shapes'!AK26*'Coml-Loss-Load'!AK$34</f>
        <v>0</v>
      </c>
      <c r="AL26" s="384" t="n">
        <f aca="false">'Load Shapes'!AL26*'Coml-Loss-Load'!AL$34</f>
        <v>0</v>
      </c>
      <c r="AM26" s="384" t="n">
        <f aca="false">'Load Shapes'!AM26*'Coml-Loss-Load'!AM$34</f>
        <v>0</v>
      </c>
      <c r="AN26" s="384" t="n">
        <f aca="false">SUM(B26:K26)</f>
        <v>54.9580727398373</v>
      </c>
      <c r="AO26" s="384" t="n">
        <f aca="false">SUM(L26:T26)</f>
        <v>7.95728560154851</v>
      </c>
      <c r="AP26" s="384" t="n">
        <f aca="false">SUM(U26:AC26)</f>
        <v>0</v>
      </c>
      <c r="AQ26" s="384" t="n">
        <f aca="false">SUM(AD26:AM26)</f>
        <v>0</v>
      </c>
      <c r="AR26" s="613" t="n">
        <f aca="false">SUM(AN26:AQ26)</f>
        <v>62.9153583413858</v>
      </c>
    </row>
    <row r="27" customFormat="false" ht="12" hidden="false" customHeight="false" outlineLevel="0" collapsed="false">
      <c r="A27" s="612" t="s">
        <v>305</v>
      </c>
      <c r="B27" s="384" t="n">
        <f aca="false">'Load Shapes'!B27*'Coml-Loss-Load'!B$34</f>
        <v>24.4486083098487</v>
      </c>
      <c r="C27" s="384" t="n">
        <f aca="false">'Load Shapes'!C27*'Coml-Loss-Load'!C$34</f>
        <v>6.51618096366601</v>
      </c>
      <c r="D27" s="384" t="n">
        <f aca="false">'Load Shapes'!D27*'Coml-Loss-Load'!D$34</f>
        <v>1.82068076702062</v>
      </c>
      <c r="E27" s="384" t="n">
        <f aca="false">'Load Shapes'!E27*'Coml-Loss-Load'!E$34</f>
        <v>0.0183800937071904</v>
      </c>
      <c r="F27" s="384" t="n">
        <f aca="false">'Load Shapes'!F27*'Coml-Loss-Load'!F$34</f>
        <v>18.9959560359237</v>
      </c>
      <c r="G27" s="384" t="n">
        <f aca="false">'Load Shapes'!G27*'Coml-Loss-Load'!G$34</f>
        <v>0.964087711894937</v>
      </c>
      <c r="H27" s="384" t="n">
        <f aca="false">'Load Shapes'!H27*'Coml-Loss-Load'!H$34</f>
        <v>0.497877881928056</v>
      </c>
      <c r="I27" s="384" t="n">
        <f aca="false">'Load Shapes'!I27*'Coml-Loss-Load'!I$34</f>
        <v>0.00326943126775245</v>
      </c>
      <c r="J27" s="384" t="n">
        <f aca="false">'Load Shapes'!J27*'Coml-Loss-Load'!J$34</f>
        <v>0</v>
      </c>
      <c r="K27" s="384" t="n">
        <f aca="false">'Load Shapes'!K27*'Coml-Loss-Load'!K$34</f>
        <v>0</v>
      </c>
      <c r="L27" s="384" t="n">
        <f aca="false">'Load Shapes'!L27*'Coml-Loss-Load'!L$34</f>
        <v>4.60864604035402</v>
      </c>
      <c r="M27" s="384" t="n">
        <f aca="false">'Load Shapes'!M27*'Coml-Loss-Load'!M$34</f>
        <v>0.000516523638693208</v>
      </c>
      <c r="N27" s="384" t="n">
        <f aca="false">'Load Shapes'!N27*'Coml-Loss-Load'!N$34</f>
        <v>2.55607202327028</v>
      </c>
      <c r="O27" s="384" t="n">
        <f aca="false">'Load Shapes'!O27*'Coml-Loss-Load'!O$34</f>
        <v>0.00733453185683288</v>
      </c>
      <c r="P27" s="384" t="n">
        <f aca="false">'Load Shapes'!P27*'Coml-Loss-Load'!P$34</f>
        <v>0.226061575516082</v>
      </c>
      <c r="Q27" s="384" t="n">
        <f aca="false">'Load Shapes'!Q27*'Coml-Loss-Load'!Q$34</f>
        <v>0.238636087550661</v>
      </c>
      <c r="R27" s="384" t="n">
        <f aca="false">'Load Shapes'!R27*'Coml-Loss-Load'!R$34</f>
        <v>0.224872794730674</v>
      </c>
      <c r="S27" s="384" t="n">
        <f aca="false">'Load Shapes'!S27*'Coml-Loss-Load'!S$34</f>
        <v>0</v>
      </c>
      <c r="T27" s="384" t="n">
        <f aca="false">'Load Shapes'!T27*'Coml-Loss-Load'!T$34</f>
        <v>0</v>
      </c>
      <c r="U27" s="384" t="n">
        <f aca="false">'Load Shapes'!U27*'Coml-Loss-Load'!U$34</f>
        <v>0</v>
      </c>
      <c r="V27" s="384" t="n">
        <f aca="false">'Load Shapes'!V27*'Coml-Loss-Load'!V$34</f>
        <v>0</v>
      </c>
      <c r="W27" s="384" t="n">
        <f aca="false">'Load Shapes'!W27*'Coml-Loss-Load'!W$34</f>
        <v>0</v>
      </c>
      <c r="X27" s="384" t="n">
        <f aca="false">'Load Shapes'!X27*'Coml-Loss-Load'!X$34</f>
        <v>0</v>
      </c>
      <c r="Y27" s="384" t="n">
        <f aca="false">'Load Shapes'!Y27*'Coml-Loss-Load'!Y$34</f>
        <v>0</v>
      </c>
      <c r="Z27" s="384" t="n">
        <f aca="false">'Load Shapes'!Z27*'Coml-Loss-Load'!Z$34</f>
        <v>0</v>
      </c>
      <c r="AA27" s="384" t="n">
        <f aca="false">'Load Shapes'!AA27*'Coml-Loss-Load'!AA$34</f>
        <v>0</v>
      </c>
      <c r="AB27" s="384" t="n">
        <f aca="false">'Load Shapes'!AB27*'Coml-Loss-Load'!AB$34</f>
        <v>0</v>
      </c>
      <c r="AC27" s="384" t="n">
        <f aca="false">'Load Shapes'!AC27*'Coml-Loss-Load'!AC$34</f>
        <v>0</v>
      </c>
      <c r="AD27" s="384" t="n">
        <f aca="false">'Load Shapes'!AD27*'Coml-Loss-Load'!AD$34</f>
        <v>0</v>
      </c>
      <c r="AE27" s="384" t="n">
        <f aca="false">'Load Shapes'!AE27*'Coml-Loss-Load'!AE$34</f>
        <v>0</v>
      </c>
      <c r="AF27" s="384" t="n">
        <f aca="false">'Load Shapes'!AF27*'Coml-Loss-Load'!AF$34</f>
        <v>0</v>
      </c>
      <c r="AG27" s="384" t="n">
        <f aca="false">'Load Shapes'!AG27*'Coml-Loss-Load'!AG$34</f>
        <v>0</v>
      </c>
      <c r="AH27" s="384" t="n">
        <f aca="false">'Load Shapes'!AH27*'Coml-Loss-Load'!AH$34</f>
        <v>0</v>
      </c>
      <c r="AI27" s="384" t="n">
        <f aca="false">'Load Shapes'!AI27*'Coml-Loss-Load'!AI$34</f>
        <v>0</v>
      </c>
      <c r="AJ27" s="384" t="n">
        <f aca="false">'Load Shapes'!AJ27*'Coml-Loss-Load'!AJ$34</f>
        <v>0</v>
      </c>
      <c r="AK27" s="384" t="n">
        <f aca="false">'Load Shapes'!AK27*'Coml-Loss-Load'!AK$34</f>
        <v>0</v>
      </c>
      <c r="AL27" s="384" t="n">
        <f aca="false">'Load Shapes'!AL27*'Coml-Loss-Load'!AL$34</f>
        <v>0</v>
      </c>
      <c r="AM27" s="384" t="n">
        <f aca="false">'Load Shapes'!AM27*'Coml-Loss-Load'!AM$34</f>
        <v>0</v>
      </c>
      <c r="AN27" s="384" t="n">
        <f aca="false">SUM(B27:K27)</f>
        <v>53.2650411952569</v>
      </c>
      <c r="AO27" s="384" t="n">
        <f aca="false">SUM(L27:T27)</f>
        <v>7.86213957691725</v>
      </c>
      <c r="AP27" s="384" t="n">
        <f aca="false">SUM(U27:AC27)</f>
        <v>0</v>
      </c>
      <c r="AQ27" s="384" t="n">
        <f aca="false">SUM(AD27:AM27)</f>
        <v>0</v>
      </c>
      <c r="AR27" s="613" t="n">
        <f aca="false">SUM(AN27:AQ27)</f>
        <v>61.1271807721742</v>
      </c>
    </row>
    <row r="28" customFormat="false" ht="12" hidden="false" customHeight="false" outlineLevel="0" collapsed="false">
      <c r="A28" s="612" t="s">
        <v>306</v>
      </c>
      <c r="B28" s="384" t="n">
        <f aca="false">'Load Shapes'!B28*'Coml-Loss-Load'!B$34</f>
        <v>23.382000016327</v>
      </c>
      <c r="C28" s="384" t="n">
        <f aca="false">'Load Shapes'!C28*'Coml-Loss-Load'!C$34</f>
        <v>6.03673777761561</v>
      </c>
      <c r="D28" s="384" t="n">
        <f aca="false">'Load Shapes'!D28*'Coml-Loss-Load'!D$34</f>
        <v>1.61736051948828</v>
      </c>
      <c r="E28" s="384" t="n">
        <f aca="false">'Load Shapes'!E28*'Coml-Loss-Load'!E$34</f>
        <v>0.0175938058768134</v>
      </c>
      <c r="F28" s="384" t="n">
        <f aca="false">'Load Shapes'!F28*'Coml-Loss-Load'!F$34</f>
        <v>20.6249013056271</v>
      </c>
      <c r="G28" s="384" t="n">
        <f aca="false">'Load Shapes'!G28*'Coml-Loss-Load'!G$34</f>
        <v>0.969577774876184</v>
      </c>
      <c r="H28" s="384" t="n">
        <f aca="false">'Load Shapes'!H28*'Coml-Loss-Load'!H$34</f>
        <v>0.497877881928056</v>
      </c>
      <c r="I28" s="384" t="n">
        <f aca="false">'Load Shapes'!I28*'Coml-Loss-Load'!I$34</f>
        <v>0.00326943126775245</v>
      </c>
      <c r="J28" s="384" t="n">
        <f aca="false">'Load Shapes'!J28*'Coml-Loss-Load'!J$34</f>
        <v>0</v>
      </c>
      <c r="K28" s="384" t="n">
        <f aca="false">'Load Shapes'!K28*'Coml-Loss-Load'!K$34</f>
        <v>0</v>
      </c>
      <c r="L28" s="384" t="n">
        <f aca="false">'Load Shapes'!L28*'Coml-Loss-Load'!L$34</f>
        <v>4.60864604035402</v>
      </c>
      <c r="M28" s="384" t="n">
        <f aca="false">'Load Shapes'!M28*'Coml-Loss-Load'!M$34</f>
        <v>0.000339427448417052</v>
      </c>
      <c r="N28" s="384" t="n">
        <f aca="false">'Load Shapes'!N28*'Coml-Loss-Load'!N$34</f>
        <v>2.46897158105775</v>
      </c>
      <c r="O28" s="384" t="n">
        <f aca="false">'Load Shapes'!O28*'Coml-Loss-Load'!O$34</f>
        <v>0.00749481638259032</v>
      </c>
      <c r="P28" s="384" t="n">
        <f aca="false">'Load Shapes'!P28*'Coml-Loss-Load'!P$34</f>
        <v>0.226697546475471</v>
      </c>
      <c r="Q28" s="384" t="n">
        <f aca="false">'Load Shapes'!Q28*'Coml-Loss-Load'!Q$34</f>
        <v>0.249484991680833</v>
      </c>
      <c r="R28" s="384" t="n">
        <f aca="false">'Load Shapes'!R28*'Coml-Loss-Load'!R$34</f>
        <v>0.224872794730674</v>
      </c>
      <c r="S28" s="384" t="n">
        <f aca="false">'Load Shapes'!S28*'Coml-Loss-Load'!S$34</f>
        <v>0</v>
      </c>
      <c r="T28" s="384" t="n">
        <f aca="false">'Load Shapes'!T28*'Coml-Loss-Load'!T$34</f>
        <v>0</v>
      </c>
      <c r="U28" s="384" t="n">
        <f aca="false">'Load Shapes'!U28*'Coml-Loss-Load'!U$34</f>
        <v>0</v>
      </c>
      <c r="V28" s="384" t="n">
        <f aca="false">'Load Shapes'!V28*'Coml-Loss-Load'!V$34</f>
        <v>0</v>
      </c>
      <c r="W28" s="384" t="n">
        <f aca="false">'Load Shapes'!W28*'Coml-Loss-Load'!W$34</f>
        <v>0</v>
      </c>
      <c r="X28" s="384" t="n">
        <f aca="false">'Load Shapes'!X28*'Coml-Loss-Load'!X$34</f>
        <v>0</v>
      </c>
      <c r="Y28" s="384" t="n">
        <f aca="false">'Load Shapes'!Y28*'Coml-Loss-Load'!Y$34</f>
        <v>0</v>
      </c>
      <c r="Z28" s="384" t="n">
        <f aca="false">'Load Shapes'!Z28*'Coml-Loss-Load'!Z$34</f>
        <v>0</v>
      </c>
      <c r="AA28" s="384" t="n">
        <f aca="false">'Load Shapes'!AA28*'Coml-Loss-Load'!AA$34</f>
        <v>0</v>
      </c>
      <c r="AB28" s="384" t="n">
        <f aca="false">'Load Shapes'!AB28*'Coml-Loss-Load'!AB$34</f>
        <v>0</v>
      </c>
      <c r="AC28" s="384" t="n">
        <f aca="false">'Load Shapes'!AC28*'Coml-Loss-Load'!AC$34</f>
        <v>0</v>
      </c>
      <c r="AD28" s="384" t="n">
        <f aca="false">'Load Shapes'!AD28*'Coml-Loss-Load'!AD$34</f>
        <v>0</v>
      </c>
      <c r="AE28" s="384" t="n">
        <f aca="false">'Load Shapes'!AE28*'Coml-Loss-Load'!AE$34</f>
        <v>0</v>
      </c>
      <c r="AF28" s="384" t="n">
        <f aca="false">'Load Shapes'!AF28*'Coml-Loss-Load'!AF$34</f>
        <v>0</v>
      </c>
      <c r="AG28" s="384" t="n">
        <f aca="false">'Load Shapes'!AG28*'Coml-Loss-Load'!AG$34</f>
        <v>0</v>
      </c>
      <c r="AH28" s="384" t="n">
        <f aca="false">'Load Shapes'!AH28*'Coml-Loss-Load'!AH$34</f>
        <v>0</v>
      </c>
      <c r="AI28" s="384" t="n">
        <f aca="false">'Load Shapes'!AI28*'Coml-Loss-Load'!AI$34</f>
        <v>0</v>
      </c>
      <c r="AJ28" s="384" t="n">
        <f aca="false">'Load Shapes'!AJ28*'Coml-Loss-Load'!AJ$34</f>
        <v>0</v>
      </c>
      <c r="AK28" s="384" t="n">
        <f aca="false">'Load Shapes'!AK28*'Coml-Loss-Load'!AK$34</f>
        <v>0</v>
      </c>
      <c r="AL28" s="384" t="n">
        <f aca="false">'Load Shapes'!AL28*'Coml-Loss-Load'!AL$34</f>
        <v>0</v>
      </c>
      <c r="AM28" s="384" t="n">
        <f aca="false">'Load Shapes'!AM28*'Coml-Loss-Load'!AM$34</f>
        <v>0</v>
      </c>
      <c r="AN28" s="384" t="n">
        <f aca="false">SUM(B28:K28)</f>
        <v>53.1493185130068</v>
      </c>
      <c r="AO28" s="384" t="n">
        <f aca="false">SUM(L28:T28)</f>
        <v>7.78650719812976</v>
      </c>
      <c r="AP28" s="384" t="n">
        <f aca="false">SUM(U28:AC28)</f>
        <v>0</v>
      </c>
      <c r="AQ28" s="384" t="n">
        <f aca="false">SUM(AD28:AM28)</f>
        <v>0</v>
      </c>
      <c r="AR28" s="613" t="n">
        <f aca="false">SUM(AN28:AQ28)</f>
        <v>60.9358257111365</v>
      </c>
    </row>
    <row r="29" customFormat="false" ht="12" hidden="false" customHeight="false" outlineLevel="0" collapsed="false">
      <c r="A29" s="612" t="s">
        <v>307</v>
      </c>
      <c r="B29" s="384" t="n">
        <f aca="false">'Load Shapes'!B29*'Coml-Loss-Load'!B$34</f>
        <v>21.9633636303719</v>
      </c>
      <c r="C29" s="384" t="n">
        <f aca="false">'Load Shapes'!C29*'Coml-Loss-Load'!C$34</f>
        <v>5.56676518771161</v>
      </c>
      <c r="D29" s="384" t="n">
        <f aca="false">'Load Shapes'!D29*'Coml-Loss-Load'!D$34</f>
        <v>1.57657592880984</v>
      </c>
      <c r="E29" s="384" t="n">
        <f aca="false">'Load Shapes'!E29*'Coml-Loss-Load'!E$34</f>
        <v>0.0173136203682324</v>
      </c>
      <c r="F29" s="384" t="n">
        <f aca="false">'Load Shapes'!F29*'Coml-Loss-Load'!F$34</f>
        <v>19.9307283623647</v>
      </c>
      <c r="G29" s="384" t="n">
        <f aca="false">'Load Shapes'!G29*'Coml-Loss-Load'!G$34</f>
        <v>0.91819447053587</v>
      </c>
      <c r="H29" s="384" t="n">
        <f aca="false">'Load Shapes'!H29*'Coml-Loss-Load'!H$34</f>
        <v>0.331918587952038</v>
      </c>
      <c r="I29" s="384" t="n">
        <f aca="false">'Load Shapes'!I29*'Coml-Loss-Load'!I$34</f>
        <v>0.00326943126775245</v>
      </c>
      <c r="J29" s="384" t="n">
        <f aca="false">'Load Shapes'!J29*'Coml-Loss-Load'!J$34</f>
        <v>0</v>
      </c>
      <c r="K29" s="384" t="n">
        <f aca="false">'Load Shapes'!K29*'Coml-Loss-Load'!K$34</f>
        <v>0</v>
      </c>
      <c r="L29" s="384" t="n">
        <f aca="false">'Load Shapes'!L29*'Coml-Loss-Load'!L$34</f>
        <v>4.52001823188567</v>
      </c>
      <c r="M29" s="384" t="n">
        <f aca="false">'Load Shapes'!M29*'Coml-Loss-Load'!M$34</f>
        <v>0.000278373755946737</v>
      </c>
      <c r="N29" s="384" t="n">
        <f aca="false">'Load Shapes'!N29*'Coml-Loss-Load'!N$34</f>
        <v>2.30729626833759</v>
      </c>
      <c r="O29" s="384" t="n">
        <f aca="false">'Load Shapes'!O29*'Coml-Loss-Load'!O$34</f>
        <v>0.00663873291614226</v>
      </c>
      <c r="P29" s="384" t="n">
        <f aca="false">'Load Shapes'!P29*'Coml-Loss-Load'!P$34</f>
        <v>0.231233214148348</v>
      </c>
      <c r="Q29" s="384" t="n">
        <f aca="false">'Load Shapes'!Q29*'Coml-Loss-Load'!Q$34</f>
        <v>0.254473518233338</v>
      </c>
      <c r="R29" s="384" t="n">
        <f aca="false">'Load Shapes'!R29*'Coml-Loss-Load'!R$34</f>
        <v>0.224872794730674</v>
      </c>
      <c r="S29" s="384" t="n">
        <f aca="false">'Load Shapes'!S29*'Coml-Loss-Load'!S$34</f>
        <v>0</v>
      </c>
      <c r="T29" s="384" t="n">
        <f aca="false">'Load Shapes'!T29*'Coml-Loss-Load'!T$34</f>
        <v>0</v>
      </c>
      <c r="U29" s="384" t="n">
        <f aca="false">'Load Shapes'!U29*'Coml-Loss-Load'!U$34</f>
        <v>0</v>
      </c>
      <c r="V29" s="384" t="n">
        <f aca="false">'Load Shapes'!V29*'Coml-Loss-Load'!V$34</f>
        <v>0</v>
      </c>
      <c r="W29" s="384" t="n">
        <f aca="false">'Load Shapes'!W29*'Coml-Loss-Load'!W$34</f>
        <v>0</v>
      </c>
      <c r="X29" s="384" t="n">
        <f aca="false">'Load Shapes'!X29*'Coml-Loss-Load'!X$34</f>
        <v>0</v>
      </c>
      <c r="Y29" s="384" t="n">
        <f aca="false">'Load Shapes'!Y29*'Coml-Loss-Load'!Y$34</f>
        <v>0</v>
      </c>
      <c r="Z29" s="384" t="n">
        <f aca="false">'Load Shapes'!Z29*'Coml-Loss-Load'!Z$34</f>
        <v>0</v>
      </c>
      <c r="AA29" s="384" t="n">
        <f aca="false">'Load Shapes'!AA29*'Coml-Loss-Load'!AA$34</f>
        <v>0</v>
      </c>
      <c r="AB29" s="384" t="n">
        <f aca="false">'Load Shapes'!AB29*'Coml-Loss-Load'!AB$34</f>
        <v>0</v>
      </c>
      <c r="AC29" s="384" t="n">
        <f aca="false">'Load Shapes'!AC29*'Coml-Loss-Load'!AC$34</f>
        <v>0</v>
      </c>
      <c r="AD29" s="384" t="n">
        <f aca="false">'Load Shapes'!AD29*'Coml-Loss-Load'!AD$34</f>
        <v>0</v>
      </c>
      <c r="AE29" s="384" t="n">
        <f aca="false">'Load Shapes'!AE29*'Coml-Loss-Load'!AE$34</f>
        <v>0</v>
      </c>
      <c r="AF29" s="384" t="n">
        <f aca="false">'Load Shapes'!AF29*'Coml-Loss-Load'!AF$34</f>
        <v>0</v>
      </c>
      <c r="AG29" s="384" t="n">
        <f aca="false">'Load Shapes'!AG29*'Coml-Loss-Load'!AG$34</f>
        <v>0</v>
      </c>
      <c r="AH29" s="384" t="n">
        <f aca="false">'Load Shapes'!AH29*'Coml-Loss-Load'!AH$34</f>
        <v>0</v>
      </c>
      <c r="AI29" s="384" t="n">
        <f aca="false">'Load Shapes'!AI29*'Coml-Loss-Load'!AI$34</f>
        <v>0</v>
      </c>
      <c r="AJ29" s="384" t="n">
        <f aca="false">'Load Shapes'!AJ29*'Coml-Loss-Load'!AJ$34</f>
        <v>0</v>
      </c>
      <c r="AK29" s="384" t="n">
        <f aca="false">'Load Shapes'!AK29*'Coml-Loss-Load'!AK$34</f>
        <v>0</v>
      </c>
      <c r="AL29" s="384" t="n">
        <f aca="false">'Load Shapes'!AL29*'Coml-Loss-Load'!AL$34</f>
        <v>0</v>
      </c>
      <c r="AM29" s="384" t="n">
        <f aca="false">'Load Shapes'!AM29*'Coml-Loss-Load'!AM$34</f>
        <v>0</v>
      </c>
      <c r="AN29" s="384" t="n">
        <f aca="false">SUM(B29:K29)</f>
        <v>50.3081292193819</v>
      </c>
      <c r="AO29" s="384" t="n">
        <f aca="false">SUM(L29:T29)</f>
        <v>7.54481113400771</v>
      </c>
      <c r="AP29" s="384" t="n">
        <f aca="false">SUM(U29:AC29)</f>
        <v>0</v>
      </c>
      <c r="AQ29" s="384" t="n">
        <f aca="false">SUM(AD29:AM29)</f>
        <v>0</v>
      </c>
      <c r="AR29" s="613" t="n">
        <f aca="false">SUM(AN29:AQ29)</f>
        <v>57.8529403533896</v>
      </c>
    </row>
    <row r="30" customFormat="false" ht="12" hidden="false" customHeight="false" outlineLevel="0" collapsed="false">
      <c r="A30" s="612" t="s">
        <v>308</v>
      </c>
      <c r="B30" s="384" t="n">
        <f aca="false">'Load Shapes'!B30*'Coml-Loss-Load'!B$34</f>
        <v>21.1986640150251</v>
      </c>
      <c r="C30" s="384" t="n">
        <f aca="false">'Load Shapes'!C30*'Coml-Loss-Load'!C$34</f>
        <v>5.2239546433138</v>
      </c>
      <c r="D30" s="384" t="n">
        <f aca="false">'Load Shapes'!D30*'Coml-Loss-Load'!D$34</f>
        <v>1.51775031333571</v>
      </c>
      <c r="E30" s="384" t="n">
        <f aca="false">'Load Shapes'!E30*'Coml-Loss-Load'!E$34</f>
        <v>0.0172020019941895</v>
      </c>
      <c r="F30" s="384" t="n">
        <f aca="false">'Load Shapes'!F30*'Coml-Loss-Load'!F$34</f>
        <v>20.5074824427742</v>
      </c>
      <c r="G30" s="384" t="n">
        <f aca="false">'Load Shapes'!G30*'Coml-Loss-Load'!G$34</f>
        <v>0.865351774487987</v>
      </c>
      <c r="H30" s="666" t="n">
        <f aca="false">'Load Shapes'!H30*'Coml-Loss-Load'!H$34</f>
        <v>0.248938940964028</v>
      </c>
      <c r="I30" s="384" t="n">
        <f aca="false">'Load Shapes'!I30*'Coml-Loss-Load'!I$34</f>
        <v>0.00326943126775245</v>
      </c>
      <c r="J30" s="384" t="n">
        <f aca="false">'Load Shapes'!J30*'Coml-Loss-Load'!J$34</f>
        <v>0</v>
      </c>
      <c r="K30" s="384" t="n">
        <f aca="false">'Load Shapes'!K30*'Coml-Loss-Load'!K$34</f>
        <v>0</v>
      </c>
      <c r="L30" s="384" t="n">
        <f aca="false">'Load Shapes'!L30*'Coml-Loss-Load'!L$34</f>
        <v>4.25413480648063</v>
      </c>
      <c r="M30" s="384" t="n">
        <f aca="false">'Load Shapes'!M30*'Coml-Loss-Load'!M$34</f>
        <v>0.000243612619106164</v>
      </c>
      <c r="N30" s="384" t="n">
        <f aca="false">'Load Shapes'!N30*'Coml-Loss-Load'!N$34</f>
        <v>2.1879824988626</v>
      </c>
      <c r="O30" s="384" t="n">
        <f aca="false">'Load Shapes'!O30*'Coml-Loss-Load'!O$34</f>
        <v>0.00564610049354655</v>
      </c>
      <c r="P30" s="384" t="n">
        <f aca="false">'Load Shapes'!P30*'Coml-Loss-Load'!P$34</f>
        <v>0.225036479722337</v>
      </c>
      <c r="Q30" s="384" t="n">
        <f aca="false">'Load Shapes'!Q30*'Coml-Loss-Load'!Q$34</f>
        <v>0.240055366187688</v>
      </c>
      <c r="R30" s="384" t="n">
        <f aca="false">'Load Shapes'!R30*'Coml-Loss-Load'!R$34</f>
        <v>0.224872794730674</v>
      </c>
      <c r="S30" s="384" t="n">
        <f aca="false">'Load Shapes'!S30*'Coml-Loss-Load'!S$34</f>
        <v>0</v>
      </c>
      <c r="T30" s="384" t="n">
        <f aca="false">'Load Shapes'!T30*'Coml-Loss-Load'!T$34</f>
        <v>0</v>
      </c>
      <c r="U30" s="384" t="n">
        <f aca="false">'Load Shapes'!U30*'Coml-Loss-Load'!U$34</f>
        <v>0</v>
      </c>
      <c r="V30" s="384" t="n">
        <f aca="false">'Load Shapes'!V30*'Coml-Loss-Load'!V$34</f>
        <v>0</v>
      </c>
      <c r="W30" s="384" t="n">
        <f aca="false">'Load Shapes'!W30*'Coml-Loss-Load'!W$34</f>
        <v>0</v>
      </c>
      <c r="X30" s="384" t="n">
        <f aca="false">'Load Shapes'!X30*'Coml-Loss-Load'!X$34</f>
        <v>0</v>
      </c>
      <c r="Y30" s="384" t="n">
        <f aca="false">'Load Shapes'!Y30*'Coml-Loss-Load'!Y$34</f>
        <v>0</v>
      </c>
      <c r="Z30" s="384" t="n">
        <f aca="false">'Load Shapes'!Z30*'Coml-Loss-Load'!Z$34</f>
        <v>0</v>
      </c>
      <c r="AA30" s="384" t="n">
        <f aca="false">'Load Shapes'!AA30*'Coml-Loss-Load'!AA$34</f>
        <v>0</v>
      </c>
      <c r="AB30" s="384" t="n">
        <f aca="false">'Load Shapes'!AB30*'Coml-Loss-Load'!AB$34</f>
        <v>0</v>
      </c>
      <c r="AC30" s="384" t="n">
        <f aca="false">'Load Shapes'!AC30*'Coml-Loss-Load'!AC$34</f>
        <v>0</v>
      </c>
      <c r="AD30" s="384" t="n">
        <f aca="false">'Load Shapes'!AD30*'Coml-Loss-Load'!AD$34</f>
        <v>0</v>
      </c>
      <c r="AE30" s="384" t="n">
        <f aca="false">'Load Shapes'!AE30*'Coml-Loss-Load'!AE$34</f>
        <v>0</v>
      </c>
      <c r="AF30" s="384" t="n">
        <f aca="false">'Load Shapes'!AF30*'Coml-Loss-Load'!AF$34</f>
        <v>0</v>
      </c>
      <c r="AG30" s="384" t="n">
        <f aca="false">'Load Shapes'!AG30*'Coml-Loss-Load'!AG$34</f>
        <v>0</v>
      </c>
      <c r="AH30" s="384" t="n">
        <f aca="false">'Load Shapes'!AH30*'Coml-Loss-Load'!AH$34</f>
        <v>0</v>
      </c>
      <c r="AI30" s="384" t="n">
        <f aca="false">'Load Shapes'!AI30*'Coml-Loss-Load'!AI$34</f>
        <v>0</v>
      </c>
      <c r="AJ30" s="384" t="n">
        <f aca="false">'Load Shapes'!AJ30*'Coml-Loss-Load'!AJ$34</f>
        <v>0</v>
      </c>
      <c r="AK30" s="384" t="n">
        <f aca="false">'Load Shapes'!AK30*'Coml-Loss-Load'!AK$34</f>
        <v>0</v>
      </c>
      <c r="AL30" s="384" t="n">
        <f aca="false">'Load Shapes'!AL30*'Coml-Loss-Load'!AL$34</f>
        <v>0</v>
      </c>
      <c r="AM30" s="384" t="n">
        <f aca="false">'Load Shapes'!AM30*'Coml-Loss-Load'!AM$34</f>
        <v>0</v>
      </c>
      <c r="AN30" s="384" t="n">
        <f aca="false">SUM(B30:K30)</f>
        <v>49.5826135631628</v>
      </c>
      <c r="AO30" s="384" t="n">
        <f aca="false">SUM(L30:T30)</f>
        <v>7.13797165909659</v>
      </c>
      <c r="AP30" s="384" t="n">
        <f aca="false">SUM(U30:AC30)</f>
        <v>0</v>
      </c>
      <c r="AQ30" s="384" t="n">
        <f aca="false">SUM(AD30:AM30)</f>
        <v>0</v>
      </c>
      <c r="AR30" s="613" t="n">
        <f aca="false">SUM(AN30:AQ30)</f>
        <v>56.7205852222594</v>
      </c>
    </row>
    <row r="31" customFormat="false" ht="12.75" hidden="false" customHeight="false" outlineLevel="0" collapsed="false">
      <c r="A31" s="667" t="s">
        <v>346</v>
      </c>
      <c r="B31" s="668" t="n">
        <f aca="false">MAX(B9:B30)</f>
        <v>25.2706147969673</v>
      </c>
      <c r="C31" s="668" t="n">
        <f aca="false">MAX(C9:C30)</f>
        <v>7.3369538980957</v>
      </c>
      <c r="D31" s="668" t="n">
        <f aca="false">MAX(D9:D30)</f>
        <v>2.33013317360847</v>
      </c>
      <c r="E31" s="668" t="n">
        <f aca="false">MAX(E9:E30)</f>
        <v>0.0250324599097601</v>
      </c>
      <c r="F31" s="668" t="n">
        <f aca="false">MAX(F9:F30)</f>
        <v>27.9872686258889</v>
      </c>
      <c r="G31" s="668" t="n">
        <f aca="false">MAX(G9:G30)</f>
        <v>1.027376010145</v>
      </c>
      <c r="H31" s="668" t="n">
        <f aca="false">MAX(H9:H30)</f>
        <v>0.663837175904075</v>
      </c>
      <c r="I31" s="668" t="n">
        <f aca="false">MAX(I9:I30)</f>
        <v>0.00326943126775245</v>
      </c>
      <c r="J31" s="668" t="n">
        <f aca="false">MAX(J9:J30)</f>
        <v>0</v>
      </c>
      <c r="K31" s="668" t="n">
        <f aca="false">MAX(K9:K30)</f>
        <v>0</v>
      </c>
      <c r="L31" s="668" t="n">
        <f aca="false">MAX(L9:L30)</f>
        <v>8.86278084683465</v>
      </c>
      <c r="M31" s="668" t="n">
        <f aca="false">MAX(M9:M30)</f>
        <v>0.00109870291253373</v>
      </c>
      <c r="N31" s="668" t="n">
        <f aca="false">MAX(N9:N30)</f>
        <v>2.7655559900766</v>
      </c>
      <c r="O31" s="668" t="n">
        <f aca="false">MAX(O9:O30)</f>
        <v>0.00787439765841687</v>
      </c>
      <c r="P31" s="668" t="n">
        <f aca="false">MAX(P9:P30)</f>
        <v>0.301052319123717</v>
      </c>
      <c r="Q31" s="668" t="n">
        <f aca="false">MAX(Q9:Q30)</f>
        <v>0.320019538688935</v>
      </c>
      <c r="R31" s="668" t="n">
        <f aca="false">MAX(R9:R30)</f>
        <v>0.224872794730674</v>
      </c>
      <c r="S31" s="668" t="n">
        <f aca="false">MAX(S9:S30)</f>
        <v>0</v>
      </c>
      <c r="T31" s="668" t="n">
        <f aca="false">MAX(T9:T30)</f>
        <v>0</v>
      </c>
      <c r="U31" s="668" t="n">
        <f aca="false">MAX(U9:U30)</f>
        <v>0</v>
      </c>
      <c r="V31" s="668" t="n">
        <f aca="false">MAX(V9:V30)</f>
        <v>0</v>
      </c>
      <c r="W31" s="668" t="n">
        <f aca="false">MAX(W9:W30)</f>
        <v>0</v>
      </c>
      <c r="X31" s="668" t="n">
        <f aca="false">MAX(X9:X30)</f>
        <v>0</v>
      </c>
      <c r="Y31" s="668" t="n">
        <f aca="false">MAX(Y9:Y30)</f>
        <v>0</v>
      </c>
      <c r="Z31" s="668" t="n">
        <f aca="false">MAX(Z9:Z30)</f>
        <v>0</v>
      </c>
      <c r="AA31" s="668" t="n">
        <f aca="false">MAX(AA9:AA30)</f>
        <v>0</v>
      </c>
      <c r="AB31" s="668" t="n">
        <f aca="false">MAX(AB9:AB30)</f>
        <v>0</v>
      </c>
      <c r="AC31" s="668" t="n">
        <f aca="false">MAX(AC9:AC30)</f>
        <v>0</v>
      </c>
      <c r="AD31" s="668" t="n">
        <f aca="false">MAX(AD9:AD30)</f>
        <v>0</v>
      </c>
      <c r="AE31" s="668" t="n">
        <f aca="false">MAX(AE9:AE30)</f>
        <v>0</v>
      </c>
      <c r="AF31" s="668" t="n">
        <f aca="false">MAX(AF9:AF30)</f>
        <v>0</v>
      </c>
      <c r="AG31" s="668" t="n">
        <f aca="false">MAX(AG9:AG30)</f>
        <v>0</v>
      </c>
      <c r="AH31" s="668" t="n">
        <f aca="false">MAX(AH9:AH30)</f>
        <v>0</v>
      </c>
      <c r="AI31" s="668" t="n">
        <f aca="false">MAX(AI9:AI30)</f>
        <v>0</v>
      </c>
      <c r="AJ31" s="668" t="n">
        <f aca="false">MAX(AJ9:AJ30)</f>
        <v>0</v>
      </c>
      <c r="AK31" s="668" t="n">
        <f aca="false">MAX(AK9:AK30)</f>
        <v>0</v>
      </c>
      <c r="AL31" s="668" t="n">
        <f aca="false">MAX(AL9:AL30)</f>
        <v>0</v>
      </c>
      <c r="AM31" s="668" t="n">
        <f aca="false">MAX(AM9:AM30)</f>
        <v>0</v>
      </c>
      <c r="AN31" s="668"/>
      <c r="AO31" s="668"/>
      <c r="AP31" s="668"/>
      <c r="AQ31" s="668"/>
      <c r="AR31" s="669"/>
      <c r="AS31" s="334"/>
      <c r="AT31" s="334"/>
    </row>
    <row r="32" customFormat="false" ht="12.75" hidden="false" customHeight="false" outlineLevel="0" collapsed="false">
      <c r="A32" s="670"/>
      <c r="B32" s="671"/>
      <c r="C32" s="671"/>
      <c r="D32" s="671"/>
      <c r="E32" s="671"/>
      <c r="F32" s="671"/>
      <c r="G32" s="671"/>
      <c r="H32" s="671"/>
      <c r="I32" s="671"/>
      <c r="J32" s="671"/>
      <c r="K32" s="671"/>
      <c r="L32" s="671"/>
      <c r="M32" s="671"/>
      <c r="N32" s="671"/>
      <c r="O32" s="671"/>
      <c r="P32" s="671"/>
      <c r="Q32" s="671"/>
      <c r="R32" s="671"/>
      <c r="S32" s="671"/>
      <c r="T32" s="671"/>
      <c r="U32" s="671"/>
      <c r="V32" s="671"/>
      <c r="W32" s="671"/>
      <c r="X32" s="671"/>
      <c r="Y32" s="671"/>
      <c r="Z32" s="671"/>
      <c r="AA32" s="671"/>
      <c r="AB32" s="671"/>
      <c r="AC32" s="671"/>
      <c r="AD32" s="671"/>
      <c r="AE32" s="671"/>
      <c r="AF32" s="671"/>
      <c r="AG32" s="671"/>
      <c r="AH32" s="671"/>
      <c r="AI32" s="671"/>
      <c r="AJ32" s="671"/>
      <c r="AK32" s="671"/>
      <c r="AL32" s="671"/>
      <c r="AM32" s="671"/>
      <c r="AN32" s="671"/>
      <c r="AO32" s="671"/>
      <c r="AP32" s="671"/>
      <c r="AQ32" s="671"/>
      <c r="AR32" s="671"/>
      <c r="AS32" s="334"/>
      <c r="AT32" s="334"/>
    </row>
    <row r="33" customFormat="false" ht="12" hidden="false" customHeight="false" outlineLevel="0" collapsed="false">
      <c r="A33" s="620" t="s">
        <v>327</v>
      </c>
      <c r="B33" s="672" t="n">
        <f aca="false">Assumptions!E78/365*(1+Assumptions!C8)</f>
        <v>0.504372932364762</v>
      </c>
      <c r="C33" s="672" t="n">
        <f aca="false">Assumptions!E79/365*(1+Assumptions!C9)</f>
        <v>0.144061287880511</v>
      </c>
      <c r="D33" s="672" t="n">
        <f aca="false">Assumptions!E80/365*(1+Assumptions!C10)</f>
        <v>0.0446096794511996</v>
      </c>
      <c r="E33" s="672" t="n">
        <f aca="false">Assumptions!E81/365*(1+Assumptions!C11)</f>
        <v>0.000480120673874822</v>
      </c>
      <c r="F33" s="672" t="n">
        <f aca="false">Assumptions!E82/365*(1+Assumptions!C12)</f>
        <v>0.550274890514147</v>
      </c>
      <c r="G33" s="672" t="n">
        <f aca="false">Assumptions!E83/365*(1+Assumptions!C13)</f>
        <v>0.0225871239807046</v>
      </c>
      <c r="H33" s="672" t="n">
        <f aca="false">Assumptions!E84/365*(1+Assumptions!C14)</f>
        <v>0.00896180187470502</v>
      </c>
      <c r="I33" s="672" t="n">
        <f aca="false">Assumptions!E85/365*(1+Assumptions!C15)</f>
        <v>7.84663504260589E-005</v>
      </c>
      <c r="J33" s="672" t="n">
        <f aca="false">Assumptions!E86/365*(1+Assumptions!C16)</f>
        <v>0</v>
      </c>
      <c r="K33" s="672" t="n">
        <f aca="false">Assumptions!G85/365*(1+Assumptions!E15)</f>
        <v>0.000224189572645882</v>
      </c>
      <c r="L33" s="672" t="n">
        <f aca="false">Assumptions!E89/365*(1+Assumptions!C19)</f>
        <v>0.129219344746849</v>
      </c>
      <c r="M33" s="672" t="n">
        <f aca="false">Assumptions!E90/365*(1+Assumptions!C20)</f>
        <v>1.24966449454529E-005</v>
      </c>
      <c r="N33" s="672" t="n">
        <f aca="false">Assumptions!E91/365*(1+Assumptions!C21)</f>
        <v>0.0561523607572462</v>
      </c>
      <c r="O33" s="672" t="n">
        <f aca="false">Assumptions!E92/365*(1+Assumptions!C22)</f>
        <v>0.000145337041288535</v>
      </c>
      <c r="P33" s="672" t="n">
        <f aca="false">Assumptions!E93/365*(1+Assumptions!C23)</f>
        <v>0.00606303326931384</v>
      </c>
      <c r="Q33" s="672" t="n">
        <f aca="false">Assumptions!E94/365*(1+Assumptions!C24)</f>
        <v>0.00602244476814969</v>
      </c>
      <c r="R33" s="672" t="n">
        <f aca="false">Assumptions!E95/365*(1+Assumptions!C25)</f>
        <v>0.00539694707353618</v>
      </c>
      <c r="S33" s="672" t="n">
        <f aca="false">Assumptions!E96/365*(1+Assumptions!C26)</f>
        <v>0</v>
      </c>
      <c r="T33" s="672" t="n">
        <f aca="false">Assumptions!E97/365*(1+Assumptions!C27)</f>
        <v>0</v>
      </c>
      <c r="U33" s="672" t="n">
        <f aca="false">Assumptions!E99/365*(1+Assumptions!C29)</f>
        <v>0</v>
      </c>
      <c r="V33" s="672" t="n">
        <f aca="false">Assumptions!E100/365*(1+Assumptions!C30)</f>
        <v>0</v>
      </c>
      <c r="W33" s="672" t="n">
        <f aca="false">Assumptions!E101/365*(1+Assumptions!C31)</f>
        <v>0</v>
      </c>
      <c r="X33" s="672" t="n">
        <f aca="false">Assumptions!E102/365*(1+Assumptions!C32)</f>
        <v>0</v>
      </c>
      <c r="Y33" s="672" t="n">
        <f aca="false">Assumptions!E103/365*(1+Assumptions!C33)</f>
        <v>0</v>
      </c>
      <c r="Z33" s="672" t="n">
        <f aca="false">Assumptions!E104/365*(1+Assumptions!C34)</f>
        <v>0</v>
      </c>
      <c r="AA33" s="672" t="n">
        <f aca="false">Assumptions!E105/365*(1+Assumptions!C35)</f>
        <v>0</v>
      </c>
      <c r="AB33" s="672" t="n">
        <f aca="false">Assumptions!E106/365*(1+Assumptions!C36)</f>
        <v>0</v>
      </c>
      <c r="AC33" s="672" t="n">
        <f aca="false">Assumptions!Y85/365*(1+Assumptions!W15)</f>
        <v>0</v>
      </c>
      <c r="AD33" s="673" t="n">
        <v>0</v>
      </c>
      <c r="AE33" s="673" t="n">
        <v>0</v>
      </c>
      <c r="AF33" s="673" t="n">
        <v>0</v>
      </c>
      <c r="AG33" s="673" t="n">
        <v>0</v>
      </c>
      <c r="AH33" s="673" t="n">
        <v>0</v>
      </c>
      <c r="AI33" s="673" t="n">
        <v>0</v>
      </c>
      <c r="AJ33" s="673" t="n">
        <v>0</v>
      </c>
      <c r="AK33" s="673" t="n">
        <v>0</v>
      </c>
      <c r="AL33" s="673" t="n">
        <v>0</v>
      </c>
      <c r="AM33" s="673" t="n">
        <v>0</v>
      </c>
      <c r="AN33" s="674" t="n">
        <f aca="false">MAX(AN7:AN30)</f>
        <v>60.5539013529229</v>
      </c>
      <c r="AO33" s="674" t="n">
        <f aca="false">MAX(AO7:AO30)</f>
        <v>12.1639051016614</v>
      </c>
      <c r="AP33" s="674" t="n">
        <f aca="false">MAX(AP7:AP30)</f>
        <v>0</v>
      </c>
      <c r="AQ33" s="674" t="n">
        <f aca="false">MAX(AQ7:AQ30)</f>
        <v>0</v>
      </c>
      <c r="AR33" s="675" t="n">
        <f aca="false">MAX(AR7:AR30)</f>
        <v>72.2503745671374</v>
      </c>
      <c r="AS33" s="334"/>
      <c r="AT33" s="334"/>
    </row>
    <row r="34" customFormat="false" ht="12" hidden="false" customHeight="false" outlineLevel="0" collapsed="false">
      <c r="A34" s="676" t="s">
        <v>347</v>
      </c>
      <c r="B34" s="384" t="n">
        <f aca="false">IFERROR('Coml-Loss-Load'!B33/'Load Shapes'!B34*1000,0)</f>
        <v>25.2706147969673</v>
      </c>
      <c r="C34" s="384" t="n">
        <f aca="false">IFERROR('Coml-Loss-Load'!C33/'Load Shapes'!C34*1000,0)</f>
        <v>7.3369538980957</v>
      </c>
      <c r="D34" s="384" t="n">
        <f aca="false">IFERROR('Coml-Loss-Load'!D33/'Load Shapes'!D34*1000,0)</f>
        <v>2.33013317360847</v>
      </c>
      <c r="E34" s="384" t="n">
        <f aca="false">IFERROR('Coml-Loss-Load'!E33/'Load Shapes'!E34*1000,0)</f>
        <v>0.0250324599097601</v>
      </c>
      <c r="F34" s="384" t="n">
        <f aca="false">IFERROR('Coml-Loss-Load'!F33/'Load Shapes'!F34*1000,0)</f>
        <v>27.9872686258889</v>
      </c>
      <c r="G34" s="384" t="n">
        <f aca="false">IFERROR('Coml-Loss-Load'!G33/'Load Shapes'!G34*1000,0)</f>
        <v>1.09622162457475</v>
      </c>
      <c r="H34" s="384" t="n">
        <f aca="false">IFERROR('Coml-Loss-Load'!H33/'Load Shapes'!H34*1000,0)</f>
        <v>0.829796469880094</v>
      </c>
      <c r="I34" s="384" t="n">
        <f aca="false">IFERROR('Coml-Loss-Load'!I33/'Load Shapes'!I34*1000,0)</f>
        <v>0.326943126775245</v>
      </c>
      <c r="J34" s="384" t="n">
        <f aca="false">IFERROR('Coml-Loss-Load'!J33/'Load Shapes'!J34*1000,0)</f>
        <v>0</v>
      </c>
      <c r="K34" s="384" t="n">
        <f aca="false">IFERROR('Coml-Loss-Load'!K33/'Load Shapes'!K34*1000,0)</f>
        <v>0</v>
      </c>
      <c r="L34" s="384" t="n">
        <f aca="false">'Coml-Loss-Load'!L33/'Load Shapes'!L34*1000</f>
        <v>8.86278084683465</v>
      </c>
      <c r="M34" s="384" t="n">
        <f aca="false">'Coml-Loss-Load'!M33/'Load Shapes'!M34*1000</f>
        <v>0.00109870291253373</v>
      </c>
      <c r="N34" s="384" t="n">
        <f aca="false">'Coml-Loss-Load'!N33/'Load Shapes'!N34*1000</f>
        <v>2.7655559900766</v>
      </c>
      <c r="O34" s="384" t="n">
        <f aca="false">'Coml-Loss-Load'!O33/'Load Shapes'!O34*1000</f>
        <v>0.00787439765841687</v>
      </c>
      <c r="P34" s="384" t="n">
        <f aca="false">'Coml-Loss-Load'!P33/'Load Shapes'!P34*1000</f>
        <v>0.301052319123717</v>
      </c>
      <c r="Q34" s="384" t="n">
        <f aca="false">'Coml-Loss-Load'!Q33/'Load Shapes'!Q34*1000</f>
        <v>0.320019538688935</v>
      </c>
      <c r="R34" s="384" t="n">
        <f aca="false">'Coml-Loss-Load'!R33/'Load Shapes'!R34*1000</f>
        <v>22.4872794730674</v>
      </c>
      <c r="S34" s="384" t="n">
        <f aca="false">IFERROR('Coml-Loss-Load'!S33/'Load Shapes'!S34*1000,0)</f>
        <v>0</v>
      </c>
      <c r="T34" s="384" t="n">
        <f aca="false">IFERROR('Coml-Loss-Load'!T33/'Load Shapes'!T34*1000,0)</f>
        <v>0</v>
      </c>
      <c r="U34" s="384" t="n">
        <f aca="false">'Coml-Loss-Load'!U33/'Load Shapes'!U34*1000</f>
        <v>0</v>
      </c>
      <c r="V34" s="384" t="n">
        <f aca="false">'Coml-Loss-Load'!V33/'Load Shapes'!V34*1000</f>
        <v>0</v>
      </c>
      <c r="W34" s="384" t="n">
        <f aca="false">'Coml-Loss-Load'!W33/'Load Shapes'!W34*1000</f>
        <v>0</v>
      </c>
      <c r="X34" s="384" t="n">
        <f aca="false">'Coml-Loss-Load'!X33/'Load Shapes'!X34*1000</f>
        <v>0</v>
      </c>
      <c r="Y34" s="384" t="n">
        <f aca="false">'Coml-Loss-Load'!Y33/'Load Shapes'!Y34*1000</f>
        <v>0</v>
      </c>
      <c r="Z34" s="384" t="n">
        <f aca="false">'Coml-Loss-Load'!Z33/'Load Shapes'!Z34*1000</f>
        <v>0</v>
      </c>
      <c r="AA34" s="384" t="n">
        <f aca="false">'Coml-Loss-Load'!AA33/'Load Shapes'!AA34*1000</f>
        <v>0</v>
      </c>
      <c r="AB34" s="384" t="n">
        <f aca="false">IFERROR('Coml-Loss-Load'!AB33/'Load Shapes'!AB34*1000,0)</f>
        <v>0</v>
      </c>
      <c r="AC34" s="384" t="n">
        <f aca="false">IFERROR('Coml-Loss-Load'!AC33/'Load Shapes'!AC34*1000,0)</f>
        <v>0</v>
      </c>
      <c r="AD34" s="384" t="n">
        <f aca="false">IFERROR('Coml-Loss-Load'!AD33/'Load Shapes'!AD34*1000,0)</f>
        <v>0</v>
      </c>
      <c r="AE34" s="384" t="n">
        <f aca="false">IFERROR('Coml-Loss-Load'!AE33/'Load Shapes'!AE34*1000,0)</f>
        <v>0</v>
      </c>
      <c r="AF34" s="384" t="n">
        <f aca="false">IFERROR('Coml-Loss-Load'!AF33/'Load Shapes'!AF34*1000,0)</f>
        <v>0</v>
      </c>
      <c r="AG34" s="384" t="n">
        <f aca="false">IFERROR('Coml-Loss-Load'!AG33/'Load Shapes'!AG34*1000,0)</f>
        <v>0</v>
      </c>
      <c r="AH34" s="384" t="n">
        <f aca="false">IFERROR('Coml-Loss-Load'!AH33/'Load Shapes'!AH34*1000,0)</f>
        <v>0</v>
      </c>
      <c r="AI34" s="384" t="n">
        <f aca="false">IFERROR('Coml-Loss-Load'!AI33/'Load Shapes'!AI34*1000,0)</f>
        <v>0</v>
      </c>
      <c r="AJ34" s="384" t="n">
        <f aca="false">IFERROR('Coml-Loss-Load'!AJ33/'Load Shapes'!AJ34*1000,0)</f>
        <v>0</v>
      </c>
      <c r="AK34" s="384" t="n">
        <f aca="false">IFERROR('Coml-Loss-Load'!AK33/'Load Shapes'!AK34*1000,0)</f>
        <v>0</v>
      </c>
      <c r="AL34" s="384" t="n">
        <f aca="false">IFERROR('Coml-Loss-Load'!AL33/'Load Shapes'!AL34*1000,0)</f>
        <v>0</v>
      </c>
      <c r="AM34" s="384" t="n">
        <f aca="false">IFERROR('Coml-Loss-Load'!AM33/'Load Shapes'!AM34*1000,0)</f>
        <v>0</v>
      </c>
      <c r="AN34" s="384" t="n">
        <f aca="false">VLOOKUP('Cust-Demand'!$AU$31,$A$7:$AR$30,COLUMN(AN4),FALSE())</f>
        <v>60.3415151782313</v>
      </c>
      <c r="AO34" s="384" t="n">
        <f aca="false">VLOOKUP('Cust-Demand'!$AU$31,$A$7:$AR$30,COLUMN(AO4),FALSE())</f>
        <v>11.9088593889062</v>
      </c>
      <c r="AP34" s="384" t="n">
        <f aca="false">VLOOKUP('Cust-Demand'!$AU$31,$A$7:$AR$30,COLUMN(AP4),FALSE())</f>
        <v>0</v>
      </c>
      <c r="AQ34" s="384" t="n">
        <f aca="false">VLOOKUP('Cust-Demand'!$AU$31,$A$7:$AR$30,COLUMN(AQ4),FALSE())</f>
        <v>0</v>
      </c>
      <c r="AR34" s="613" t="n">
        <f aca="false">VLOOKUP('Cust-Demand'!$AU$31,$A$7:$AR$30,COLUMN(AR4),FALSE())</f>
        <v>72.2503745671374</v>
      </c>
    </row>
    <row r="35" customFormat="false" ht="12" hidden="false" customHeight="false" outlineLevel="0" collapsed="false">
      <c r="A35" s="677"/>
      <c r="B35" s="678" t="n">
        <f aca="false">SUM(B7:B30)/1000</f>
        <v>0.504372932364762</v>
      </c>
      <c r="C35" s="678" t="n">
        <f aca="false">SUM(C7:C30)/1000</f>
        <v>0.144061287880511</v>
      </c>
      <c r="D35" s="678" t="n">
        <f aca="false">SUM(D7:D30)/1000</f>
        <v>0.0446096794511996</v>
      </c>
      <c r="E35" s="678" t="n">
        <f aca="false">SUM(E7:E30)/1000</f>
        <v>0.000480120673874822</v>
      </c>
      <c r="F35" s="678" t="n">
        <f aca="false">SUM(F7:F30)/1000</f>
        <v>0.550274890514147</v>
      </c>
      <c r="G35" s="678" t="n">
        <f aca="false">SUM(G7:G30)/1000</f>
        <v>0.0225871239807046</v>
      </c>
      <c r="H35" s="678" t="n">
        <f aca="false">SUM(H7:H30)/1000</f>
        <v>0.00896180187470501</v>
      </c>
      <c r="I35" s="678" t="n">
        <f aca="false">SUM(I7:I30)/1000</f>
        <v>7.84663504260589E-005</v>
      </c>
      <c r="J35" s="678" t="n">
        <f aca="false">SUM(J7:J30)/1000</f>
        <v>0</v>
      </c>
      <c r="K35" s="678" t="n">
        <f aca="false">SUM(K7:K30)/1000</f>
        <v>0</v>
      </c>
      <c r="L35" s="678" t="n">
        <f aca="false">SUM(L7:L30)/1000</f>
        <v>0.129219344746849</v>
      </c>
      <c r="M35" s="678" t="n">
        <f aca="false">SUM(M7:M30)/1000</f>
        <v>1.24966449454529E-005</v>
      </c>
      <c r="N35" s="678" t="n">
        <f aca="false">SUM(N7:N30)/1000</f>
        <v>0.0561523607572462</v>
      </c>
      <c r="O35" s="678" t="n">
        <f aca="false">SUM(O7:O30)/1000</f>
        <v>0.000145337041288535</v>
      </c>
      <c r="P35" s="678" t="n">
        <f aca="false">SUM(P7:P30)/1000</f>
        <v>0.00606303326931384</v>
      </c>
      <c r="Q35" s="678" t="n">
        <f aca="false">SUM(Q7:Q30)/1000</f>
        <v>0.00602244476814969</v>
      </c>
      <c r="R35" s="678" t="n">
        <f aca="false">SUM(R7:R30)/1000</f>
        <v>0.00539694707353618</v>
      </c>
      <c r="S35" s="678" t="n">
        <f aca="false">SUM(S7:S30)/1000</f>
        <v>0</v>
      </c>
      <c r="T35" s="678" t="n">
        <f aca="false">SUM(T7:T30)/1000</f>
        <v>0</v>
      </c>
      <c r="U35" s="678" t="n">
        <f aca="false">SUM(U7:U30)/1000</f>
        <v>0</v>
      </c>
      <c r="V35" s="678" t="n">
        <f aca="false">SUM(V7:V30)/1000</f>
        <v>0</v>
      </c>
      <c r="W35" s="678" t="n">
        <f aca="false">SUM(W7:W30)/1000</f>
        <v>0</v>
      </c>
      <c r="X35" s="678" t="n">
        <f aca="false">SUM(X7:X30)/1000</f>
        <v>0</v>
      </c>
      <c r="Y35" s="678" t="n">
        <f aca="false">SUM(Y7:Y30)/1000</f>
        <v>0</v>
      </c>
      <c r="Z35" s="678" t="n">
        <f aca="false">SUM(Z7:Z30)/1000</f>
        <v>0</v>
      </c>
      <c r="AA35" s="678" t="n">
        <f aca="false">SUM(AA7:AA30)/1000</f>
        <v>0</v>
      </c>
      <c r="AB35" s="678" t="n">
        <f aca="false">SUM(AB7:AB30)/1000</f>
        <v>0</v>
      </c>
      <c r="AC35" s="678" t="n">
        <f aca="false">SUM(AC7:AC30)/1000</f>
        <v>0</v>
      </c>
      <c r="AD35" s="678" t="n">
        <f aca="false">SUM(AD7:AD30)/1000</f>
        <v>0</v>
      </c>
      <c r="AE35" s="678" t="n">
        <f aca="false">SUM(AE7:AE30)/1000</f>
        <v>0</v>
      </c>
      <c r="AF35" s="678" t="n">
        <f aca="false">SUM(AF7:AF30)/1000</f>
        <v>0</v>
      </c>
      <c r="AG35" s="678" t="n">
        <f aca="false">SUM(AG7:AG30)/1000</f>
        <v>0</v>
      </c>
      <c r="AH35" s="678" t="n">
        <f aca="false">SUM(AH7:AH30)/1000</f>
        <v>0</v>
      </c>
      <c r="AI35" s="678" t="n">
        <f aca="false">SUM(AI7:AI30)/1000</f>
        <v>0</v>
      </c>
      <c r="AJ35" s="678" t="n">
        <f aca="false">SUM(AJ7:AJ30)/1000</f>
        <v>0</v>
      </c>
      <c r="AK35" s="678" t="n">
        <f aca="false">SUM(AK7:AK30)/1000</f>
        <v>0</v>
      </c>
      <c r="AL35" s="678" t="n">
        <f aca="false">SUM(AL7:AL30)/1000</f>
        <v>0</v>
      </c>
      <c r="AM35" s="678" t="n">
        <f aca="false">SUM(AM7:AM30)/1000</f>
        <v>0</v>
      </c>
      <c r="AN35" s="678" t="n">
        <f aca="false">SUM(AN7:AN30)/1000</f>
        <v>1.27542630309033</v>
      </c>
      <c r="AO35" s="678" t="n">
        <f aca="false">SUM(AO7:AO30)/1000</f>
        <v>0.203011964301329</v>
      </c>
      <c r="AP35" s="678" t="n">
        <f aca="false">SUM(AP7:AP30)/1000</f>
        <v>0</v>
      </c>
      <c r="AQ35" s="678" t="n">
        <f aca="false">SUM(AQ7:AQ30)/1000</f>
        <v>0</v>
      </c>
      <c r="AR35" s="679" t="n">
        <f aca="false">SUM(AR7:AR30)/1000</f>
        <v>1.47843826739166</v>
      </c>
      <c r="AS35" s="680" t="n">
        <f aca="false">SUM(B33:AK33)</f>
        <v>1.47866245696431</v>
      </c>
      <c r="AT35" s="681"/>
    </row>
    <row r="36" customFormat="false" ht="12" hidden="false" customHeight="false" outlineLevel="0" collapsed="false">
      <c r="A36" s="682" t="s">
        <v>348</v>
      </c>
      <c r="B36" s="384" t="n">
        <f aca="false">VLOOKUP('Cust-Demand'!$AU$31,$A$7:$AR$30,COLUMN(B6),FALSE())</f>
        <v>21.9043226567272</v>
      </c>
      <c r="C36" s="384" t="n">
        <f aca="false">VLOOKUP('Cust-Demand'!$AU$31,$A$7:$AR$30,COLUMN(C6),FALSE())</f>
        <v>6.97010620319091</v>
      </c>
      <c r="D36" s="384" t="n">
        <f aca="false">VLOOKUP('Cust-Demand'!$AU$31,$A$7:$AR$30,COLUMN(D6),FALSE())</f>
        <v>2.22492653573488</v>
      </c>
      <c r="E36" s="384" t="n">
        <f aca="false">VLOOKUP('Cust-Demand'!$AU$31,$A$7:$AR$30,COLUMN(E6),FALSE())</f>
        <v>0.0193422586529872</v>
      </c>
      <c r="F36" s="384" t="n">
        <f aca="false">VLOOKUP('Cust-Demand'!$AU$31,$A$7:$AR$30,COLUMN(F6),FALSE())</f>
        <v>27.9872686258889</v>
      </c>
      <c r="G36" s="384" t="n">
        <f aca="false">VLOOKUP('Cust-Demand'!$AU$31,$A$7:$AR$30,COLUMN(G6),FALSE())</f>
        <v>0.983340525804606</v>
      </c>
      <c r="H36" s="384" t="n">
        <f aca="false">VLOOKUP('Cust-Demand'!$AU$31,$A$7:$AR$30,COLUMN(H6),FALSE())</f>
        <v>0.248938940964028</v>
      </c>
      <c r="I36" s="384" t="n">
        <f aca="false">VLOOKUP('Cust-Demand'!$AU$31,$A$7:$AR$30,COLUMN(I6),FALSE())</f>
        <v>0.00326943126775245</v>
      </c>
      <c r="J36" s="384" t="n">
        <f aca="false">VLOOKUP('Cust-Demand'!$AU$31,$A$7:$AR$30,COLUMN(J6),FALSE())</f>
        <v>0</v>
      </c>
      <c r="K36" s="384" t="n">
        <f aca="false">VLOOKUP('Cust-Demand'!$AU$31,$A$7:$AR$30,COLUMN(K6),FALSE())</f>
        <v>0</v>
      </c>
      <c r="L36" s="384" t="n">
        <f aca="false">VLOOKUP('Cust-Demand'!$AU$31,$A$7:$AR$30,COLUMN(L6),FALSE())</f>
        <v>8.77415303836631</v>
      </c>
      <c r="M36" s="384" t="n">
        <f aca="false">VLOOKUP('Cust-Demand'!$AU$31,$A$7:$AR$30,COLUMN(M6),FALSE())</f>
        <v>0.000825145335315525</v>
      </c>
      <c r="N36" s="384" t="n">
        <f aca="false">VLOOKUP('Cust-Demand'!$AU$31,$A$7:$AR$30,COLUMN(N6),FALSE())</f>
        <v>2.38786954121959</v>
      </c>
      <c r="O36" s="384" t="n">
        <f aca="false">VLOOKUP('Cust-Demand'!$AU$31,$A$7:$AR$30,COLUMN(O6),FALSE())</f>
        <v>0.00669181038376654</v>
      </c>
      <c r="P36" s="384" t="n">
        <f aca="false">VLOOKUP('Cust-Demand'!$AU$31,$A$7:$AR$30,COLUMN(P6),FALSE())</f>
        <v>0.264907224997886</v>
      </c>
      <c r="Q36" s="384" t="n">
        <f aca="false">VLOOKUP('Cust-Demand'!$AU$31,$A$7:$AR$30,COLUMN(Q6),FALSE())</f>
        <v>0.249539833872622</v>
      </c>
      <c r="R36" s="384" t="n">
        <f aca="false">VLOOKUP('Cust-Demand'!$AU$31,$A$7:$AR$30,COLUMN(R6),FALSE())</f>
        <v>0.224872794730674</v>
      </c>
      <c r="S36" s="384" t="n">
        <f aca="false">VLOOKUP('Cust-Demand'!$AU$31,$A$7:$AR$30,COLUMN(S6),FALSE())</f>
        <v>0</v>
      </c>
      <c r="T36" s="384" t="n">
        <f aca="false">VLOOKUP('Cust-Demand'!$AU$31,$A$7:$AR$30,COLUMN(T6),FALSE())</f>
        <v>0</v>
      </c>
      <c r="U36" s="384" t="n">
        <f aca="false">VLOOKUP('Cust-Demand'!$AU$31,$A$7:$AR$30,COLUMN(U6),FALSE())</f>
        <v>0</v>
      </c>
      <c r="V36" s="384" t="n">
        <f aca="false">VLOOKUP('Cust-Demand'!$AU$31,$A$7:$AR$30,COLUMN(V6),FALSE())</f>
        <v>0</v>
      </c>
      <c r="W36" s="384" t="n">
        <f aca="false">VLOOKUP('Cust-Demand'!$AU$31,$A$7:$AR$30,COLUMN(W6),FALSE())</f>
        <v>0</v>
      </c>
      <c r="X36" s="384" t="n">
        <f aca="false">VLOOKUP('Cust-Demand'!$AU$31,$A$7:$AR$30,COLUMN(X6),FALSE())</f>
        <v>0</v>
      </c>
      <c r="Y36" s="384" t="n">
        <f aca="false">VLOOKUP('Cust-Demand'!$AU$31,$A$7:$AR$30,COLUMN(Y6),FALSE())</f>
        <v>0</v>
      </c>
      <c r="Z36" s="384" t="n">
        <f aca="false">VLOOKUP('Cust-Demand'!$AU$31,$A$7:$AR$30,COLUMN(Z6),FALSE())</f>
        <v>0</v>
      </c>
      <c r="AA36" s="384" t="n">
        <f aca="false">VLOOKUP('Cust-Demand'!$AU$31,$A$7:$AR$30,COLUMN(AA6),FALSE())</f>
        <v>0</v>
      </c>
      <c r="AB36" s="384" t="n">
        <f aca="false">VLOOKUP('Cust-Demand'!$AU$31,$A$7:$AR$30,COLUMN(AB6),FALSE())</f>
        <v>0</v>
      </c>
      <c r="AC36" s="384" t="n">
        <f aca="false">VLOOKUP('Cust-Demand'!$AU$31,$A$7:$AR$30,COLUMN(AC6),FALSE())</f>
        <v>0</v>
      </c>
      <c r="AD36" s="384" t="n">
        <f aca="false">VLOOKUP('Cust-Demand'!$AU$31,$A$7:$AR$30,COLUMN(AD6),FALSE())</f>
        <v>0</v>
      </c>
      <c r="AE36" s="384" t="n">
        <f aca="false">VLOOKUP('Cust-Demand'!$AU$31,$A$7:$AR$30,COLUMN(AE6),FALSE())</f>
        <v>0</v>
      </c>
      <c r="AF36" s="384" t="n">
        <f aca="false">VLOOKUP('Cust-Demand'!$AU$31,$A$7:$AR$30,COLUMN(AF6),FALSE())</f>
        <v>0</v>
      </c>
      <c r="AG36" s="384" t="n">
        <f aca="false">VLOOKUP('Cust-Demand'!$AU$31,$A$7:$AR$30,COLUMN(AG6),FALSE())</f>
        <v>0</v>
      </c>
      <c r="AH36" s="384" t="n">
        <f aca="false">VLOOKUP('Cust-Demand'!$AU$31,$A$7:$AR$30,COLUMN(AH6),FALSE())</f>
        <v>0</v>
      </c>
      <c r="AI36" s="384" t="n">
        <f aca="false">VLOOKUP('Cust-Demand'!$AU$31,$A$7:$AR$30,COLUMN(AI6),FALSE())</f>
        <v>0</v>
      </c>
      <c r="AJ36" s="384" t="n">
        <f aca="false">VLOOKUP('Cust-Demand'!$AU$31,$A$7:$AR$30,COLUMN(AJ6),FALSE())</f>
        <v>0</v>
      </c>
      <c r="AK36" s="384" t="n">
        <f aca="false">VLOOKUP('Cust-Demand'!$AU$31,$A$7:$AR$30,COLUMN(AK6),FALSE())</f>
        <v>0</v>
      </c>
      <c r="AL36" s="384" t="n">
        <f aca="false">VLOOKUP('Cust-Demand'!$AU$31,$A$7:$AR$30,COLUMN(AL6),FALSE())</f>
        <v>0</v>
      </c>
      <c r="AM36" s="384" t="n">
        <f aca="false">VLOOKUP('Cust-Demand'!$AU$31,$A$7:$AR$30,COLUMN(AM6),FALSE())</f>
        <v>0</v>
      </c>
      <c r="AN36" s="384" t="n">
        <f aca="false">VLOOKUP('Cust-Demand'!$AU$31,$A$7:$AR$30,COLUMN(AN6),FALSE())</f>
        <v>60.3415151782313</v>
      </c>
      <c r="AO36" s="384" t="n">
        <f aca="false">VLOOKUP('Cust-Demand'!$AU$31,$A$7:$AR$30,COLUMN(AO6),FALSE())</f>
        <v>11.9088593889062</v>
      </c>
      <c r="AP36" s="384" t="n">
        <f aca="false">VLOOKUP('Cust-Demand'!$AU$31,$A$7:$AR$30,COLUMN(AP6),FALSE())</f>
        <v>0</v>
      </c>
      <c r="AQ36" s="384" t="n">
        <f aca="false">VLOOKUP('Cust-Demand'!$AU$31,$A$7:$AR$30,COLUMN(AQ6),FALSE())</f>
        <v>0</v>
      </c>
      <c r="AR36" s="613" t="n">
        <f aca="false">VLOOKUP('Cust-Demand'!$AU$31,$A$7:$AR$30,COLUMN(AR6),FALSE())</f>
        <v>72.2503745671374</v>
      </c>
      <c r="AS36" s="681"/>
      <c r="AT36" s="681"/>
    </row>
    <row r="37" customFormat="false" ht="12.75" hidden="false" customHeight="false" outlineLevel="0" collapsed="false">
      <c r="A37" s="272" t="s">
        <v>349</v>
      </c>
      <c r="B37" s="683" t="n">
        <f aca="false">VLOOKUP('Cust-Demand'!$AW$35,$A$7:$AR$30,COLUMN(B6),FALSE())</f>
        <v>23.4153318698883</v>
      </c>
      <c r="C37" s="683" t="n">
        <f aca="false">VLOOKUP('Cust-Demand'!$AW$35,$A$7:$AR$30,COLUMN(C6),FALSE())</f>
        <v>6.23997536320298</v>
      </c>
      <c r="D37" s="683" t="n">
        <f aca="false">VLOOKUP('Cust-Demand'!$AW$35,$A$7:$AR$30,COLUMN(D6),FALSE())</f>
        <v>2.12905535081274</v>
      </c>
      <c r="E37" s="683" t="n">
        <f aca="false">VLOOKUP('Cust-Demand'!$AW$35,$A$7:$AR$30,COLUMN(E6),FALSE())</f>
        <v>0.0243264599149475</v>
      </c>
      <c r="F37" s="683" t="n">
        <f aca="false">VLOOKUP('Cust-Demand'!$AW$35,$A$7:$AR$30,COLUMN(F6),FALSE())</f>
        <v>25.2775595545316</v>
      </c>
      <c r="G37" s="683" t="n">
        <f aca="false">VLOOKUP('Cust-Demand'!$AW$35,$A$7:$AR$30,COLUMN(G6),FALSE())</f>
        <v>0.982311883695012</v>
      </c>
      <c r="H37" s="683" t="n">
        <f aca="false">VLOOKUP('Cust-Demand'!$AW$35,$A$7:$AR$30,COLUMN(H6),FALSE())</f>
        <v>0.414898234940047</v>
      </c>
      <c r="I37" s="683" t="n">
        <f aca="false">VLOOKUP('Cust-Demand'!$AW$35,$A$7:$AR$30,COLUMN(I6),FALSE())</f>
        <v>0.00326943126775245</v>
      </c>
      <c r="J37" s="683" t="n">
        <f aca="false">VLOOKUP('Cust-Demand'!$AW$35,$A$7:$AR$30,COLUMN(J6),FALSE())</f>
        <v>0</v>
      </c>
      <c r="K37" s="683" t="n">
        <f aca="false">VLOOKUP('Cust-Demand'!$AW$35,$A$7:$AR$30,COLUMN(K6),FALSE())</f>
        <v>0</v>
      </c>
      <c r="L37" s="683" t="n">
        <f aca="false">VLOOKUP('Cust-Demand'!$AW$35,$A$7:$AR$30,COLUMN(L6),FALSE())</f>
        <v>4.87452946575906</v>
      </c>
      <c r="M37" s="683" t="n">
        <f aca="false">VLOOKUP('Cust-Demand'!$AW$35,$A$7:$AR$30,COLUMN(M6),FALSE())</f>
        <v>0.000358302280512831</v>
      </c>
      <c r="N37" s="683" t="n">
        <f aca="false">VLOOKUP('Cust-Demand'!$AW$35,$A$7:$AR$30,COLUMN(N6),FALSE())</f>
        <v>2.34389954315974</v>
      </c>
      <c r="O37" s="683" t="n">
        <f aca="false">VLOOKUP('Cust-Demand'!$AW$35,$A$7:$AR$30,COLUMN(O6),FALSE())</f>
        <v>0.00638268216028905</v>
      </c>
      <c r="P37" s="683" t="n">
        <f aca="false">VLOOKUP('Cust-Demand'!$AW$35,$A$7:$AR$30,COLUMN(P6),FALSE())</f>
        <v>0.271234328550442</v>
      </c>
      <c r="Q37" s="683" t="n">
        <f aca="false">VLOOKUP('Cust-Demand'!$AW$35,$A$7:$AR$30,COLUMN(Q6),FALSE())</f>
        <v>0.271219962128929</v>
      </c>
      <c r="R37" s="683" t="n">
        <f aca="false">VLOOKUP('Cust-Demand'!$AW$35,$A$7:$AR$30,COLUMN(R6),FALSE())</f>
        <v>0.224872794730674</v>
      </c>
      <c r="S37" s="683" t="n">
        <f aca="false">VLOOKUP('Cust-Demand'!$AW$35,$A$7:$AR$30,COLUMN(S6),FALSE())</f>
        <v>0</v>
      </c>
      <c r="T37" s="683" t="n">
        <f aca="false">VLOOKUP('Cust-Demand'!$AW$35,$A$7:$AR$30,COLUMN(T6),FALSE())</f>
        <v>0</v>
      </c>
      <c r="U37" s="683" t="n">
        <f aca="false">VLOOKUP('Cust-Demand'!$AW$35,$A$7:$AR$30,COLUMN(U6),FALSE())</f>
        <v>0</v>
      </c>
      <c r="V37" s="683" t="n">
        <f aca="false">VLOOKUP('Cust-Demand'!$AW$35,$A$7:$AR$30,COLUMN(V6),FALSE())</f>
        <v>0</v>
      </c>
      <c r="W37" s="683" t="n">
        <f aca="false">VLOOKUP('Cust-Demand'!$AW$35,$A$7:$AR$30,COLUMN(W6),FALSE())</f>
        <v>0</v>
      </c>
      <c r="X37" s="683" t="n">
        <f aca="false">VLOOKUP('Cust-Demand'!$AW$35,$A$7:$AR$30,COLUMN(X6),FALSE())</f>
        <v>0</v>
      </c>
      <c r="Y37" s="683" t="n">
        <f aca="false">VLOOKUP('Cust-Demand'!$AW$35,$A$7:$AR$30,COLUMN(Y6),FALSE())</f>
        <v>0</v>
      </c>
      <c r="Z37" s="683" t="n">
        <f aca="false">VLOOKUP('Cust-Demand'!$AW$35,$A$7:$AR$30,COLUMN(Z6),FALSE())</f>
        <v>0</v>
      </c>
      <c r="AA37" s="683" t="n">
        <f aca="false">VLOOKUP('Cust-Demand'!$AW$35,$A$7:$AR$30,COLUMN(AA6),FALSE())</f>
        <v>0</v>
      </c>
      <c r="AB37" s="683" t="n">
        <f aca="false">VLOOKUP('Cust-Demand'!$AW$35,$A$7:$AR$30,COLUMN(AB6),FALSE())</f>
        <v>0</v>
      </c>
      <c r="AC37" s="683" t="n">
        <f aca="false">VLOOKUP('Cust-Demand'!$AW$35,$A$7:$AR$30,COLUMN(AC6),FALSE())</f>
        <v>0</v>
      </c>
      <c r="AD37" s="683" t="n">
        <f aca="false">VLOOKUP('Cust-Demand'!$AW$35,$A$7:$AR$30,COLUMN(AD6),FALSE())</f>
        <v>0</v>
      </c>
      <c r="AE37" s="683" t="n">
        <f aca="false">VLOOKUP('Cust-Demand'!$AW$35,$A$7:$AR$30,COLUMN(AE6),FALSE())</f>
        <v>0</v>
      </c>
      <c r="AF37" s="683" t="n">
        <f aca="false">VLOOKUP('Cust-Demand'!$AW$35,$A$7:$AR$30,COLUMN(AF6),FALSE())</f>
        <v>0</v>
      </c>
      <c r="AG37" s="683" t="n">
        <f aca="false">VLOOKUP('Cust-Demand'!$AW$35,$A$7:$AR$30,COLUMN(AG6),FALSE())</f>
        <v>0</v>
      </c>
      <c r="AH37" s="683" t="n">
        <f aca="false">VLOOKUP('Cust-Demand'!$AW$35,$A$7:$AR$30,COLUMN(AH6),FALSE())</f>
        <v>0</v>
      </c>
      <c r="AI37" s="683" t="n">
        <f aca="false">VLOOKUP('Cust-Demand'!$AW$35,$A$7:$AR$30,COLUMN(AI6),FALSE())</f>
        <v>0</v>
      </c>
      <c r="AJ37" s="683" t="n">
        <f aca="false">VLOOKUP('Cust-Demand'!$AW$35,$A$7:$AR$30,COLUMN(AJ6),FALSE())</f>
        <v>0</v>
      </c>
      <c r="AK37" s="683" t="n">
        <f aca="false">VLOOKUP('Cust-Demand'!$AW$35,$A$7:$AR$30,COLUMN(AK6),FALSE())</f>
        <v>0</v>
      </c>
      <c r="AL37" s="683" t="n">
        <f aca="false">VLOOKUP('Cust-Demand'!$AW$35,$A$7:$AR$30,COLUMN(AL6),FALSE())</f>
        <v>0</v>
      </c>
      <c r="AM37" s="683" t="n">
        <f aca="false">VLOOKUP('Cust-Demand'!$AW$35,$A$7:$AR$30,COLUMN(AM6),FALSE())</f>
        <v>0</v>
      </c>
      <c r="AN37" s="683" t="n">
        <f aca="false">VLOOKUP('Cust-Demand'!$AW$35,$A$7:$AR$30,COLUMN(AN6),FALSE())</f>
        <v>58.4867281482534</v>
      </c>
      <c r="AO37" s="683" t="n">
        <f aca="false">VLOOKUP('Cust-Demand'!$AW$35,$A$7:$AR$30,COLUMN(AO6),FALSE())</f>
        <v>7.99249707876965</v>
      </c>
      <c r="AP37" s="683" t="n">
        <f aca="false">VLOOKUP('Cust-Demand'!$AW$35,$A$7:$AR$30,COLUMN(AP6),FALSE())</f>
        <v>0</v>
      </c>
      <c r="AQ37" s="683" t="n">
        <f aca="false">VLOOKUP('Cust-Demand'!$AW$35,$A$7:$AR$30,COLUMN(AQ6),FALSE())</f>
        <v>0</v>
      </c>
      <c r="AR37" s="684" t="n">
        <f aca="false">VLOOKUP('Cust-Demand'!$AW$35,$A$7:$AR$30,COLUMN(AR6),FALSE())</f>
        <v>66.4792252270231</v>
      </c>
      <c r="AS37" s="681"/>
      <c r="AT37" s="681"/>
    </row>
    <row r="38" customFormat="false" ht="12" hidden="false" customHeight="false" outlineLevel="0" collapsed="false">
      <c r="A38" s="670"/>
      <c r="B38" s="670"/>
      <c r="C38" s="670"/>
      <c r="D38" s="670"/>
      <c r="E38" s="670"/>
      <c r="F38" s="670"/>
      <c r="G38" s="670"/>
      <c r="H38" s="670"/>
      <c r="I38" s="670"/>
      <c r="J38" s="670"/>
      <c r="K38" s="670"/>
      <c r="L38" s="670"/>
      <c r="M38" s="670"/>
      <c r="N38" s="670"/>
      <c r="O38" s="670"/>
      <c r="P38" s="670"/>
      <c r="Q38" s="670"/>
      <c r="R38" s="670"/>
      <c r="S38" s="670"/>
      <c r="T38" s="670"/>
      <c r="U38" s="670"/>
      <c r="V38" s="670"/>
      <c r="W38" s="670"/>
      <c r="X38" s="670"/>
      <c r="Y38" s="670"/>
      <c r="Z38" s="670"/>
      <c r="AA38" s="670"/>
      <c r="AB38" s="670"/>
      <c r="AC38" s="670"/>
      <c r="AD38" s="670"/>
      <c r="AE38" s="670"/>
      <c r="AF38" s="670"/>
      <c r="AG38" s="670"/>
      <c r="AH38" s="670"/>
      <c r="AI38" s="670"/>
      <c r="AJ38" s="670"/>
      <c r="AK38" s="670"/>
      <c r="AL38" s="670"/>
      <c r="AM38" s="670"/>
      <c r="AN38" s="670"/>
      <c r="AO38" s="670"/>
      <c r="AP38" s="670"/>
      <c r="AQ38" s="670"/>
      <c r="AR38" s="670"/>
      <c r="AS38" s="681"/>
      <c r="AT38" s="681"/>
    </row>
    <row r="39" customFormat="false" ht="12" hidden="false" customHeight="false" outlineLevel="0" collapsed="false">
      <c r="AS39" s="681"/>
      <c r="AT39" s="681"/>
    </row>
    <row r="40" customFormat="false" ht="12" hidden="false" customHeight="false" outlineLevel="0" collapsed="false">
      <c r="A40" s="670"/>
      <c r="B40" s="670"/>
      <c r="C40" s="670"/>
      <c r="D40" s="670"/>
      <c r="E40" s="670"/>
      <c r="F40" s="670"/>
      <c r="G40" s="670"/>
      <c r="H40" s="670"/>
      <c r="I40" s="670"/>
      <c r="J40" s="670"/>
      <c r="K40" s="670"/>
      <c r="L40" s="685"/>
      <c r="M40" s="685"/>
      <c r="N40" s="619"/>
      <c r="O40" s="619"/>
      <c r="P40" s="619"/>
      <c r="Q40" s="619"/>
      <c r="R40" s="685"/>
      <c r="S40" s="685"/>
      <c r="T40" s="685"/>
      <c r="U40" s="685"/>
      <c r="V40" s="685"/>
      <c r="W40" s="685"/>
      <c r="X40" s="685"/>
      <c r="Y40" s="685"/>
      <c r="Z40" s="685"/>
      <c r="AA40" s="685"/>
      <c r="AB40" s="685"/>
      <c r="AC40" s="685"/>
      <c r="AD40" s="619"/>
      <c r="AE40" s="619"/>
      <c r="AF40" s="619"/>
      <c r="AG40" s="619"/>
      <c r="AH40" s="619"/>
      <c r="AI40" s="619"/>
      <c r="AJ40" s="685"/>
      <c r="AK40" s="685"/>
      <c r="AL40" s="685"/>
      <c r="AM40" s="685"/>
      <c r="AN40" s="685"/>
      <c r="AO40" s="670"/>
      <c r="AP40" s="670"/>
      <c r="AQ40" s="670"/>
      <c r="AR40" s="670"/>
      <c r="AS40" s="685"/>
      <c r="AT40" s="681"/>
    </row>
    <row r="41" customFormat="false" ht="12" hidden="false" customHeight="false" outlineLevel="0" collapsed="false">
      <c r="A41" s="670"/>
      <c r="B41" s="686"/>
      <c r="C41" s="686"/>
      <c r="D41" s="686"/>
      <c r="E41" s="686"/>
      <c r="F41" s="686"/>
      <c r="G41" s="686"/>
      <c r="H41" s="686"/>
      <c r="I41" s="686"/>
      <c r="J41" s="686"/>
      <c r="K41" s="686"/>
      <c r="L41" s="686"/>
      <c r="M41" s="686"/>
      <c r="N41" s="686"/>
      <c r="O41" s="686"/>
      <c r="P41" s="686"/>
      <c r="Q41" s="686"/>
      <c r="R41" s="686"/>
      <c r="S41" s="686"/>
      <c r="T41" s="686"/>
      <c r="U41" s="686"/>
      <c r="V41" s="686"/>
      <c r="W41" s="686"/>
      <c r="X41" s="686"/>
      <c r="Y41" s="686"/>
      <c r="Z41" s="686"/>
      <c r="AA41" s="686"/>
      <c r="AB41" s="686"/>
      <c r="AC41" s="686"/>
      <c r="AD41" s="686"/>
      <c r="AE41" s="686"/>
      <c r="AF41" s="686"/>
      <c r="AG41" s="686"/>
      <c r="AH41" s="686"/>
      <c r="AI41" s="686"/>
      <c r="AJ41" s="686"/>
      <c r="AK41" s="686"/>
      <c r="AL41" s="686"/>
      <c r="AM41" s="686"/>
      <c r="AN41" s="686"/>
      <c r="AO41" s="686"/>
      <c r="AP41" s="686"/>
      <c r="AQ41" s="686"/>
      <c r="AR41" s="686"/>
      <c r="AS41" s="686"/>
      <c r="AT41" s="681"/>
    </row>
    <row r="42" customFormat="false" ht="12" hidden="false" customHeight="false" outlineLevel="0" collapsed="false">
      <c r="A42" s="670"/>
      <c r="B42" s="686"/>
      <c r="C42" s="686"/>
      <c r="D42" s="686"/>
      <c r="E42" s="686"/>
      <c r="F42" s="686"/>
      <c r="G42" s="686"/>
      <c r="H42" s="686"/>
      <c r="I42" s="686"/>
      <c r="J42" s="686"/>
      <c r="K42" s="686"/>
      <c r="L42" s="686"/>
      <c r="M42" s="686"/>
      <c r="N42" s="686"/>
      <c r="O42" s="686"/>
      <c r="P42" s="686"/>
      <c r="Q42" s="686"/>
      <c r="R42" s="686"/>
      <c r="S42" s="686"/>
      <c r="T42" s="686"/>
      <c r="U42" s="686"/>
      <c r="V42" s="686"/>
      <c r="W42" s="686"/>
      <c r="X42" s="686"/>
      <c r="Y42" s="686"/>
      <c r="Z42" s="686"/>
      <c r="AA42" s="686"/>
      <c r="AB42" s="686"/>
      <c r="AC42" s="686"/>
      <c r="AD42" s="686"/>
      <c r="AE42" s="686"/>
      <c r="AF42" s="686"/>
      <c r="AG42" s="686"/>
      <c r="AH42" s="686"/>
      <c r="AI42" s="686"/>
      <c r="AJ42" s="686"/>
      <c r="AK42" s="686"/>
      <c r="AL42" s="686"/>
      <c r="AM42" s="686"/>
      <c r="AN42" s="686"/>
      <c r="AO42" s="686"/>
      <c r="AP42" s="686"/>
      <c r="AQ42" s="686"/>
      <c r="AR42" s="686"/>
      <c r="AS42" s="686"/>
      <c r="AT42" s="681"/>
    </row>
    <row r="43" customFormat="false" ht="12" hidden="false" customHeight="false" outlineLevel="0" collapsed="false">
      <c r="A43" s="670"/>
      <c r="B43" s="686"/>
      <c r="C43" s="686"/>
      <c r="D43" s="686"/>
      <c r="E43" s="686"/>
      <c r="F43" s="686"/>
      <c r="G43" s="686"/>
      <c r="H43" s="686"/>
      <c r="I43" s="686"/>
      <c r="J43" s="686"/>
      <c r="K43" s="686"/>
      <c r="L43" s="686"/>
      <c r="M43" s="686"/>
      <c r="N43" s="686"/>
      <c r="O43" s="686"/>
      <c r="P43" s="686"/>
      <c r="Q43" s="686"/>
      <c r="R43" s="686"/>
      <c r="S43" s="686"/>
      <c r="T43" s="686"/>
      <c r="U43" s="686"/>
      <c r="V43" s="686"/>
      <c r="W43" s="686"/>
      <c r="X43" s="686"/>
      <c r="Y43" s="686"/>
      <c r="Z43" s="686"/>
      <c r="AA43" s="686"/>
      <c r="AB43" s="686"/>
      <c r="AC43" s="686"/>
      <c r="AD43" s="686"/>
      <c r="AE43" s="686"/>
      <c r="AF43" s="686"/>
      <c r="AG43" s="686"/>
      <c r="AH43" s="686"/>
      <c r="AI43" s="686"/>
      <c r="AJ43" s="686"/>
      <c r="AK43" s="686"/>
      <c r="AL43" s="686"/>
      <c r="AM43" s="686"/>
      <c r="AN43" s="686"/>
      <c r="AO43" s="686"/>
      <c r="AP43" s="686"/>
      <c r="AQ43" s="686"/>
      <c r="AR43" s="686"/>
      <c r="AS43" s="686"/>
      <c r="AT43" s="681"/>
    </row>
    <row r="44" customFormat="false" ht="12" hidden="false" customHeight="false" outlineLevel="0" collapsed="false">
      <c r="A44" s="670"/>
      <c r="B44" s="686"/>
      <c r="C44" s="686"/>
      <c r="D44" s="686"/>
      <c r="E44" s="686"/>
      <c r="F44" s="686"/>
      <c r="G44" s="686"/>
      <c r="H44" s="686"/>
      <c r="I44" s="686"/>
      <c r="J44" s="686"/>
      <c r="K44" s="686"/>
      <c r="L44" s="686"/>
      <c r="M44" s="686"/>
      <c r="N44" s="686"/>
      <c r="O44" s="686"/>
      <c r="P44" s="686"/>
      <c r="Q44" s="686"/>
      <c r="R44" s="686"/>
      <c r="S44" s="686"/>
      <c r="T44" s="686"/>
      <c r="U44" s="686"/>
      <c r="V44" s="686"/>
      <c r="W44" s="686"/>
      <c r="X44" s="686"/>
      <c r="Y44" s="686"/>
      <c r="Z44" s="686"/>
      <c r="AA44" s="686"/>
      <c r="AB44" s="686"/>
      <c r="AC44" s="686"/>
      <c r="AD44" s="686"/>
      <c r="AE44" s="686"/>
      <c r="AF44" s="686"/>
      <c r="AG44" s="686"/>
      <c r="AH44" s="686"/>
      <c r="AI44" s="686"/>
      <c r="AJ44" s="686"/>
      <c r="AK44" s="686"/>
      <c r="AL44" s="686"/>
      <c r="AM44" s="686"/>
      <c r="AN44" s="686"/>
      <c r="AO44" s="686"/>
      <c r="AP44" s="686"/>
      <c r="AQ44" s="686"/>
      <c r="AR44" s="686"/>
      <c r="AS44" s="686"/>
      <c r="AT44" s="681"/>
    </row>
    <row r="45" customFormat="false" ht="12" hidden="false" customHeight="false" outlineLevel="0" collapsed="false">
      <c r="A45" s="670"/>
      <c r="B45" s="686"/>
      <c r="C45" s="686"/>
      <c r="D45" s="686"/>
      <c r="E45" s="686"/>
      <c r="F45" s="686"/>
      <c r="G45" s="686"/>
      <c r="H45" s="686"/>
      <c r="I45" s="686"/>
      <c r="J45" s="686"/>
      <c r="K45" s="686"/>
      <c r="L45" s="686"/>
      <c r="M45" s="686"/>
      <c r="N45" s="686"/>
      <c r="O45" s="686"/>
      <c r="P45" s="686"/>
      <c r="Q45" s="686"/>
      <c r="R45" s="686"/>
      <c r="S45" s="686"/>
      <c r="T45" s="686"/>
      <c r="U45" s="686"/>
      <c r="V45" s="686"/>
      <c r="W45" s="686"/>
      <c r="X45" s="686"/>
      <c r="Y45" s="686"/>
      <c r="Z45" s="686"/>
      <c r="AA45" s="686"/>
      <c r="AB45" s="686"/>
      <c r="AC45" s="686"/>
      <c r="AD45" s="686"/>
      <c r="AE45" s="686"/>
      <c r="AF45" s="686"/>
      <c r="AG45" s="686"/>
      <c r="AH45" s="686"/>
      <c r="AI45" s="686"/>
      <c r="AJ45" s="686"/>
      <c r="AK45" s="686"/>
      <c r="AL45" s="686"/>
      <c r="AM45" s="686"/>
      <c r="AN45" s="686"/>
      <c r="AO45" s="686"/>
      <c r="AP45" s="686"/>
      <c r="AQ45" s="686"/>
      <c r="AR45" s="686"/>
      <c r="AS45" s="686"/>
      <c r="AT45" s="681"/>
    </row>
    <row r="46" customFormat="false" ht="12" hidden="false" customHeight="false" outlineLevel="0" collapsed="false">
      <c r="A46" s="670"/>
      <c r="B46" s="686"/>
      <c r="C46" s="686"/>
      <c r="D46" s="686"/>
      <c r="E46" s="686"/>
      <c r="F46" s="686"/>
      <c r="G46" s="686"/>
      <c r="H46" s="686"/>
      <c r="I46" s="686"/>
      <c r="J46" s="686"/>
      <c r="K46" s="686"/>
      <c r="L46" s="686"/>
      <c r="M46" s="686"/>
      <c r="N46" s="686"/>
      <c r="O46" s="686"/>
      <c r="P46" s="686"/>
      <c r="Q46" s="686"/>
      <c r="R46" s="686"/>
      <c r="S46" s="686"/>
      <c r="T46" s="686"/>
      <c r="U46" s="686"/>
      <c r="V46" s="686"/>
      <c r="W46" s="686"/>
      <c r="X46" s="686"/>
      <c r="Y46" s="686"/>
      <c r="Z46" s="686"/>
      <c r="AA46" s="686"/>
      <c r="AB46" s="686"/>
      <c r="AC46" s="686"/>
      <c r="AD46" s="686"/>
      <c r="AE46" s="686"/>
      <c r="AF46" s="686"/>
      <c r="AG46" s="686"/>
      <c r="AH46" s="686"/>
      <c r="AI46" s="686"/>
      <c r="AJ46" s="686"/>
      <c r="AK46" s="686"/>
      <c r="AL46" s="686"/>
      <c r="AM46" s="686"/>
      <c r="AN46" s="686"/>
      <c r="AO46" s="686"/>
      <c r="AP46" s="686"/>
      <c r="AQ46" s="686"/>
      <c r="AR46" s="686"/>
      <c r="AS46" s="686"/>
      <c r="AT46" s="681"/>
    </row>
    <row r="47" customFormat="false" ht="12" hidden="false" customHeight="false" outlineLevel="0" collapsed="false">
      <c r="A47" s="670"/>
      <c r="B47" s="686"/>
      <c r="C47" s="686"/>
      <c r="D47" s="686"/>
      <c r="E47" s="686"/>
      <c r="F47" s="686"/>
      <c r="G47" s="686"/>
      <c r="H47" s="686"/>
      <c r="I47" s="686"/>
      <c r="J47" s="686"/>
      <c r="K47" s="686"/>
      <c r="L47" s="686"/>
      <c r="M47" s="686"/>
      <c r="N47" s="686"/>
      <c r="O47" s="686"/>
      <c r="P47" s="686"/>
      <c r="Q47" s="686"/>
      <c r="R47" s="686"/>
      <c r="S47" s="686"/>
      <c r="T47" s="686"/>
      <c r="U47" s="686"/>
      <c r="V47" s="686"/>
      <c r="W47" s="686"/>
      <c r="X47" s="686"/>
      <c r="Y47" s="686"/>
      <c r="Z47" s="686"/>
      <c r="AA47" s="686"/>
      <c r="AB47" s="686"/>
      <c r="AC47" s="686"/>
      <c r="AD47" s="686"/>
      <c r="AE47" s="686"/>
      <c r="AF47" s="686"/>
      <c r="AG47" s="686"/>
      <c r="AH47" s="686"/>
      <c r="AI47" s="686"/>
      <c r="AJ47" s="686"/>
      <c r="AK47" s="686"/>
      <c r="AL47" s="686"/>
      <c r="AM47" s="686"/>
      <c r="AN47" s="686"/>
      <c r="AO47" s="686"/>
      <c r="AP47" s="686"/>
      <c r="AQ47" s="686"/>
      <c r="AR47" s="686"/>
      <c r="AS47" s="686"/>
      <c r="AT47" s="681"/>
    </row>
    <row r="48" customFormat="false" ht="12" hidden="false" customHeight="false" outlineLevel="0" collapsed="false">
      <c r="A48" s="670"/>
      <c r="B48" s="686"/>
      <c r="C48" s="686"/>
      <c r="D48" s="686"/>
      <c r="E48" s="686"/>
      <c r="F48" s="686"/>
      <c r="G48" s="686"/>
      <c r="H48" s="686"/>
      <c r="I48" s="686"/>
      <c r="J48" s="686"/>
      <c r="K48" s="686"/>
      <c r="L48" s="686"/>
      <c r="M48" s="686"/>
      <c r="N48" s="686"/>
      <c r="O48" s="686"/>
      <c r="P48" s="686"/>
      <c r="Q48" s="686"/>
      <c r="R48" s="686"/>
      <c r="S48" s="686"/>
      <c r="T48" s="686"/>
      <c r="U48" s="686"/>
      <c r="V48" s="686"/>
      <c r="W48" s="686"/>
      <c r="X48" s="686"/>
      <c r="Y48" s="686"/>
      <c r="Z48" s="686"/>
      <c r="AA48" s="686"/>
      <c r="AB48" s="686"/>
      <c r="AC48" s="686"/>
      <c r="AD48" s="686"/>
      <c r="AE48" s="686"/>
      <c r="AF48" s="686"/>
      <c r="AG48" s="686"/>
      <c r="AH48" s="686"/>
      <c r="AI48" s="686"/>
      <c r="AJ48" s="686"/>
      <c r="AK48" s="686"/>
      <c r="AL48" s="686"/>
      <c r="AM48" s="686"/>
      <c r="AN48" s="686"/>
      <c r="AO48" s="686"/>
      <c r="AP48" s="686"/>
      <c r="AQ48" s="686"/>
      <c r="AR48" s="686"/>
      <c r="AS48" s="686"/>
      <c r="AT48" s="681"/>
    </row>
    <row r="49" customFormat="false" ht="12" hidden="false" customHeight="false" outlineLevel="0" collapsed="false">
      <c r="A49" s="670"/>
      <c r="B49" s="686"/>
      <c r="C49" s="686"/>
      <c r="D49" s="686"/>
      <c r="E49" s="686"/>
      <c r="F49" s="686"/>
      <c r="G49" s="686"/>
      <c r="H49" s="686"/>
      <c r="I49" s="686"/>
      <c r="J49" s="686"/>
      <c r="K49" s="686"/>
      <c r="L49" s="686"/>
      <c r="M49" s="686"/>
      <c r="N49" s="686"/>
      <c r="O49" s="686"/>
      <c r="P49" s="686"/>
      <c r="Q49" s="686"/>
      <c r="R49" s="686"/>
      <c r="S49" s="686"/>
      <c r="T49" s="686"/>
      <c r="U49" s="686"/>
      <c r="V49" s="686"/>
      <c r="W49" s="686"/>
      <c r="X49" s="686"/>
      <c r="Y49" s="686"/>
      <c r="Z49" s="686"/>
      <c r="AA49" s="686"/>
      <c r="AB49" s="686"/>
      <c r="AC49" s="686"/>
      <c r="AD49" s="686"/>
      <c r="AE49" s="686"/>
      <c r="AF49" s="686"/>
      <c r="AG49" s="686"/>
      <c r="AH49" s="686"/>
      <c r="AI49" s="686"/>
      <c r="AJ49" s="686"/>
      <c r="AK49" s="686"/>
      <c r="AL49" s="686"/>
      <c r="AM49" s="686"/>
      <c r="AN49" s="686"/>
      <c r="AO49" s="686"/>
      <c r="AP49" s="686"/>
      <c r="AQ49" s="686"/>
      <c r="AR49" s="686"/>
      <c r="AS49" s="686"/>
      <c r="AT49" s="681"/>
    </row>
    <row r="50" customFormat="false" ht="12" hidden="false" customHeight="false" outlineLevel="0" collapsed="false">
      <c r="A50" s="670"/>
      <c r="B50" s="686"/>
      <c r="C50" s="686"/>
      <c r="D50" s="686"/>
      <c r="E50" s="686"/>
      <c r="F50" s="686"/>
      <c r="G50" s="686"/>
      <c r="H50" s="686"/>
      <c r="I50" s="686"/>
      <c r="J50" s="686"/>
      <c r="K50" s="686"/>
      <c r="L50" s="686"/>
      <c r="M50" s="686"/>
      <c r="N50" s="686"/>
      <c r="O50" s="686"/>
      <c r="P50" s="686"/>
      <c r="Q50" s="686"/>
      <c r="R50" s="686"/>
      <c r="S50" s="686"/>
      <c r="T50" s="686"/>
      <c r="U50" s="686"/>
      <c r="V50" s="686"/>
      <c r="W50" s="686"/>
      <c r="X50" s="686"/>
      <c r="Y50" s="686"/>
      <c r="Z50" s="686"/>
      <c r="AA50" s="686"/>
      <c r="AB50" s="686"/>
      <c r="AC50" s="686"/>
      <c r="AD50" s="686"/>
      <c r="AE50" s="686"/>
      <c r="AF50" s="686"/>
      <c r="AG50" s="686"/>
      <c r="AH50" s="686"/>
      <c r="AI50" s="686"/>
      <c r="AJ50" s="686"/>
      <c r="AK50" s="686"/>
      <c r="AL50" s="686"/>
      <c r="AM50" s="686"/>
      <c r="AN50" s="686"/>
      <c r="AO50" s="686"/>
      <c r="AP50" s="686"/>
      <c r="AQ50" s="686"/>
      <c r="AR50" s="686"/>
      <c r="AS50" s="686"/>
      <c r="AT50" s="681"/>
    </row>
    <row r="51" customFormat="false" ht="12" hidden="false" customHeight="false" outlineLevel="0" collapsed="false">
      <c r="A51" s="670"/>
      <c r="B51" s="686"/>
      <c r="C51" s="686"/>
      <c r="D51" s="686"/>
      <c r="E51" s="686"/>
      <c r="F51" s="686"/>
      <c r="G51" s="686"/>
      <c r="H51" s="686"/>
      <c r="I51" s="686"/>
      <c r="J51" s="686"/>
      <c r="K51" s="686"/>
      <c r="L51" s="686"/>
      <c r="M51" s="686"/>
      <c r="N51" s="686"/>
      <c r="O51" s="686"/>
      <c r="P51" s="686"/>
      <c r="Q51" s="686"/>
      <c r="R51" s="686"/>
      <c r="S51" s="686"/>
      <c r="T51" s="686"/>
      <c r="U51" s="686"/>
      <c r="V51" s="686"/>
      <c r="W51" s="686"/>
      <c r="X51" s="686"/>
      <c r="Y51" s="686"/>
      <c r="Z51" s="686"/>
      <c r="AA51" s="686"/>
      <c r="AB51" s="686"/>
      <c r="AC51" s="686"/>
      <c r="AD51" s="686"/>
      <c r="AE51" s="686"/>
      <c r="AF51" s="686"/>
      <c r="AG51" s="686"/>
      <c r="AH51" s="686"/>
      <c r="AI51" s="686"/>
      <c r="AJ51" s="686"/>
      <c r="AK51" s="686"/>
      <c r="AL51" s="686"/>
      <c r="AM51" s="686"/>
      <c r="AN51" s="686"/>
      <c r="AO51" s="686"/>
      <c r="AP51" s="686"/>
      <c r="AQ51" s="686"/>
      <c r="AR51" s="686"/>
      <c r="AS51" s="686"/>
      <c r="AT51" s="681"/>
    </row>
    <row r="52" customFormat="false" ht="12" hidden="false" customHeight="false" outlineLevel="0" collapsed="false">
      <c r="A52" s="670"/>
      <c r="B52" s="686"/>
      <c r="C52" s="686"/>
      <c r="D52" s="686"/>
      <c r="E52" s="686"/>
      <c r="F52" s="686"/>
      <c r="G52" s="686"/>
      <c r="H52" s="686"/>
      <c r="I52" s="686"/>
      <c r="J52" s="686"/>
      <c r="K52" s="686"/>
      <c r="L52" s="686"/>
      <c r="M52" s="686"/>
      <c r="N52" s="686"/>
      <c r="O52" s="686"/>
      <c r="P52" s="686"/>
      <c r="Q52" s="686"/>
      <c r="R52" s="686"/>
      <c r="S52" s="686"/>
      <c r="T52" s="686"/>
      <c r="U52" s="686"/>
      <c r="V52" s="686"/>
      <c r="W52" s="686"/>
      <c r="X52" s="686"/>
      <c r="Y52" s="686"/>
      <c r="Z52" s="686"/>
      <c r="AA52" s="686"/>
      <c r="AB52" s="686"/>
      <c r="AC52" s="686"/>
      <c r="AD52" s="686"/>
      <c r="AE52" s="686"/>
      <c r="AF52" s="686"/>
      <c r="AG52" s="686"/>
      <c r="AH52" s="686"/>
      <c r="AI52" s="686"/>
      <c r="AJ52" s="686"/>
      <c r="AK52" s="686"/>
      <c r="AL52" s="686"/>
      <c r="AM52" s="686"/>
      <c r="AN52" s="686"/>
      <c r="AO52" s="686"/>
      <c r="AP52" s="686"/>
      <c r="AQ52" s="686"/>
      <c r="AR52" s="686"/>
      <c r="AS52" s="686"/>
      <c r="AT52" s="681"/>
    </row>
    <row r="53" customFormat="false" ht="12" hidden="false" customHeight="false" outlineLevel="0" collapsed="false">
      <c r="A53" s="670"/>
      <c r="B53" s="686"/>
      <c r="C53" s="686"/>
      <c r="D53" s="686"/>
      <c r="E53" s="686"/>
      <c r="F53" s="686"/>
      <c r="G53" s="686"/>
      <c r="H53" s="686"/>
      <c r="I53" s="686"/>
      <c r="J53" s="686"/>
      <c r="K53" s="686"/>
      <c r="L53" s="686"/>
      <c r="M53" s="686"/>
      <c r="N53" s="686"/>
      <c r="O53" s="686"/>
      <c r="P53" s="686"/>
      <c r="Q53" s="686"/>
      <c r="R53" s="686"/>
      <c r="S53" s="686"/>
      <c r="T53" s="686"/>
      <c r="U53" s="686"/>
      <c r="V53" s="686"/>
      <c r="W53" s="686"/>
      <c r="X53" s="686"/>
      <c r="Y53" s="686"/>
      <c r="Z53" s="686"/>
      <c r="AA53" s="686"/>
      <c r="AB53" s="686"/>
      <c r="AC53" s="686"/>
      <c r="AD53" s="686"/>
      <c r="AE53" s="686"/>
      <c r="AF53" s="686"/>
      <c r="AG53" s="686"/>
      <c r="AH53" s="686"/>
      <c r="AI53" s="686"/>
      <c r="AJ53" s="686"/>
      <c r="AK53" s="686"/>
      <c r="AL53" s="686"/>
      <c r="AM53" s="686"/>
      <c r="AN53" s="686"/>
      <c r="AO53" s="686"/>
      <c r="AP53" s="686"/>
      <c r="AQ53" s="686"/>
      <c r="AR53" s="686"/>
      <c r="AS53" s="686"/>
      <c r="AT53" s="681"/>
    </row>
    <row r="54" customFormat="false" ht="12" hidden="false" customHeight="false" outlineLevel="0" collapsed="false">
      <c r="A54" s="670"/>
      <c r="B54" s="686"/>
      <c r="C54" s="686"/>
      <c r="D54" s="686"/>
      <c r="E54" s="686"/>
      <c r="F54" s="686"/>
      <c r="G54" s="686"/>
      <c r="H54" s="686"/>
      <c r="I54" s="686"/>
      <c r="J54" s="686"/>
      <c r="K54" s="686"/>
      <c r="L54" s="686"/>
      <c r="M54" s="686"/>
      <c r="N54" s="686"/>
      <c r="O54" s="686"/>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1"/>
    </row>
    <row r="55" customFormat="false" ht="12" hidden="false" customHeight="false" outlineLevel="0" collapsed="false">
      <c r="A55" s="670"/>
      <c r="B55" s="686"/>
      <c r="C55" s="686"/>
      <c r="D55" s="686"/>
      <c r="E55" s="686"/>
      <c r="F55" s="686"/>
      <c r="G55" s="686"/>
      <c r="H55" s="686"/>
      <c r="I55" s="686"/>
      <c r="J55" s="686"/>
      <c r="K55" s="686"/>
      <c r="L55" s="686"/>
      <c r="M55" s="686"/>
      <c r="N55" s="686"/>
      <c r="O55" s="686"/>
      <c r="P55" s="686"/>
      <c r="Q55" s="686"/>
      <c r="R55" s="686"/>
      <c r="S55" s="686"/>
      <c r="T55" s="686"/>
      <c r="U55" s="686"/>
      <c r="V55" s="686"/>
      <c r="W55" s="686"/>
      <c r="X55" s="686"/>
      <c r="Y55" s="686"/>
      <c r="Z55" s="686"/>
      <c r="AA55" s="686"/>
      <c r="AB55" s="686"/>
      <c r="AC55" s="686"/>
      <c r="AD55" s="686"/>
      <c r="AE55" s="686"/>
      <c r="AF55" s="686"/>
      <c r="AG55" s="686"/>
      <c r="AH55" s="686"/>
      <c r="AI55" s="686"/>
      <c r="AJ55" s="686"/>
      <c r="AK55" s="686"/>
      <c r="AL55" s="686"/>
      <c r="AM55" s="686"/>
      <c r="AN55" s="686"/>
      <c r="AO55" s="686"/>
      <c r="AP55" s="686"/>
      <c r="AQ55" s="686"/>
      <c r="AR55" s="686"/>
      <c r="AS55" s="686"/>
      <c r="AT55" s="681"/>
    </row>
    <row r="56" customFormat="false" ht="12" hidden="false" customHeight="false" outlineLevel="0" collapsed="false">
      <c r="A56" s="670"/>
      <c r="B56" s="686"/>
      <c r="C56" s="686"/>
      <c r="D56" s="686"/>
      <c r="E56" s="686"/>
      <c r="F56" s="686"/>
      <c r="G56" s="686"/>
      <c r="H56" s="686"/>
      <c r="I56" s="686"/>
      <c r="J56" s="686"/>
      <c r="K56" s="686"/>
      <c r="L56" s="686"/>
      <c r="M56" s="686"/>
      <c r="N56" s="686"/>
      <c r="O56" s="686"/>
      <c r="P56" s="686"/>
      <c r="Q56" s="686"/>
      <c r="R56" s="686"/>
      <c r="S56" s="686"/>
      <c r="T56" s="686"/>
      <c r="U56" s="686"/>
      <c r="V56" s="686"/>
      <c r="W56" s="686"/>
      <c r="X56" s="686"/>
      <c r="Y56" s="686"/>
      <c r="Z56" s="686"/>
      <c r="AA56" s="686"/>
      <c r="AB56" s="686"/>
      <c r="AC56" s="686"/>
      <c r="AD56" s="686"/>
      <c r="AE56" s="686"/>
      <c r="AF56" s="686"/>
      <c r="AG56" s="686"/>
      <c r="AH56" s="686"/>
      <c r="AI56" s="686"/>
      <c r="AJ56" s="686"/>
      <c r="AK56" s="686"/>
      <c r="AL56" s="686"/>
      <c r="AM56" s="686"/>
      <c r="AN56" s="686"/>
      <c r="AO56" s="686"/>
      <c r="AP56" s="686"/>
      <c r="AQ56" s="686"/>
      <c r="AR56" s="686"/>
      <c r="AS56" s="686"/>
      <c r="AT56" s="681"/>
    </row>
    <row r="57" customFormat="false" ht="12" hidden="false" customHeight="false" outlineLevel="0" collapsed="false">
      <c r="A57" s="670"/>
      <c r="B57" s="686"/>
      <c r="C57" s="686"/>
      <c r="D57" s="686"/>
      <c r="E57" s="686"/>
      <c r="F57" s="686"/>
      <c r="G57" s="686"/>
      <c r="H57" s="686"/>
      <c r="I57" s="686"/>
      <c r="J57" s="686"/>
      <c r="K57" s="686"/>
      <c r="L57" s="686"/>
      <c r="M57" s="686"/>
      <c r="N57" s="686"/>
      <c r="O57" s="686"/>
      <c r="P57" s="686"/>
      <c r="Q57" s="686"/>
      <c r="R57" s="686"/>
      <c r="S57" s="686"/>
      <c r="T57" s="686"/>
      <c r="U57" s="686"/>
      <c r="V57" s="686"/>
      <c r="W57" s="686"/>
      <c r="X57" s="686"/>
      <c r="Y57" s="686"/>
      <c r="Z57" s="686"/>
      <c r="AA57" s="686"/>
      <c r="AB57" s="686"/>
      <c r="AC57" s="686"/>
      <c r="AD57" s="686"/>
      <c r="AE57" s="686"/>
      <c r="AF57" s="686"/>
      <c r="AG57" s="686"/>
      <c r="AH57" s="686"/>
      <c r="AI57" s="686"/>
      <c r="AJ57" s="686"/>
      <c r="AK57" s="686"/>
      <c r="AL57" s="686"/>
      <c r="AM57" s="686"/>
      <c r="AN57" s="686"/>
      <c r="AO57" s="686"/>
      <c r="AP57" s="686"/>
      <c r="AQ57" s="686"/>
      <c r="AR57" s="686"/>
      <c r="AS57" s="686"/>
      <c r="AT57" s="681"/>
    </row>
    <row r="58" customFormat="false" ht="12" hidden="false" customHeight="false" outlineLevel="0" collapsed="false">
      <c r="A58" s="670"/>
      <c r="B58" s="686"/>
      <c r="C58" s="686"/>
      <c r="D58" s="686"/>
      <c r="E58" s="686"/>
      <c r="F58" s="686"/>
      <c r="G58" s="686"/>
      <c r="H58" s="686"/>
      <c r="I58" s="686"/>
      <c r="J58" s="686"/>
      <c r="K58" s="686"/>
      <c r="L58" s="686"/>
      <c r="M58" s="686"/>
      <c r="N58" s="686"/>
      <c r="O58" s="686"/>
      <c r="P58" s="686"/>
      <c r="Q58" s="686"/>
      <c r="R58" s="686"/>
      <c r="S58" s="686"/>
      <c r="T58" s="686"/>
      <c r="U58" s="686"/>
      <c r="V58" s="686"/>
      <c r="W58" s="686"/>
      <c r="X58" s="686"/>
      <c r="Y58" s="686"/>
      <c r="Z58" s="686"/>
      <c r="AA58" s="686"/>
      <c r="AB58" s="686"/>
      <c r="AC58" s="686"/>
      <c r="AD58" s="686"/>
      <c r="AE58" s="686"/>
      <c r="AF58" s="686"/>
      <c r="AG58" s="686"/>
      <c r="AH58" s="686"/>
      <c r="AI58" s="686"/>
      <c r="AJ58" s="686"/>
      <c r="AK58" s="686"/>
      <c r="AL58" s="686"/>
      <c r="AM58" s="686"/>
      <c r="AN58" s="686"/>
      <c r="AO58" s="686"/>
      <c r="AP58" s="686"/>
      <c r="AQ58" s="686"/>
      <c r="AR58" s="686"/>
      <c r="AS58" s="686"/>
      <c r="AT58" s="681"/>
    </row>
    <row r="59" customFormat="false" ht="12" hidden="false" customHeight="false" outlineLevel="0" collapsed="false">
      <c r="A59" s="670"/>
      <c r="B59" s="686"/>
      <c r="C59" s="686"/>
      <c r="D59" s="686"/>
      <c r="E59" s="686"/>
      <c r="F59" s="686"/>
      <c r="G59" s="686"/>
      <c r="H59" s="686"/>
      <c r="I59" s="686"/>
      <c r="J59" s="686"/>
      <c r="K59" s="686"/>
      <c r="L59" s="686"/>
      <c r="M59" s="686"/>
      <c r="N59" s="686"/>
      <c r="O59" s="686"/>
      <c r="P59" s="686"/>
      <c r="Q59" s="686"/>
      <c r="R59" s="686"/>
      <c r="S59" s="686"/>
      <c r="T59" s="686"/>
      <c r="U59" s="686"/>
      <c r="V59" s="686"/>
      <c r="W59" s="686"/>
      <c r="X59" s="686"/>
      <c r="Y59" s="686"/>
      <c r="Z59" s="686"/>
      <c r="AA59" s="686"/>
      <c r="AB59" s="686"/>
      <c r="AC59" s="686"/>
      <c r="AD59" s="686"/>
      <c r="AE59" s="686"/>
      <c r="AF59" s="686"/>
      <c r="AG59" s="686"/>
      <c r="AH59" s="686"/>
      <c r="AI59" s="686"/>
      <c r="AJ59" s="686"/>
      <c r="AK59" s="686"/>
      <c r="AL59" s="686"/>
      <c r="AM59" s="686"/>
      <c r="AN59" s="686"/>
      <c r="AO59" s="686"/>
      <c r="AP59" s="686"/>
      <c r="AQ59" s="686"/>
      <c r="AR59" s="686"/>
      <c r="AS59" s="686"/>
      <c r="AT59" s="681"/>
    </row>
    <row r="60" customFormat="false" ht="12" hidden="false" customHeight="false" outlineLevel="0" collapsed="false">
      <c r="A60" s="670"/>
      <c r="B60" s="686"/>
      <c r="C60" s="686"/>
      <c r="D60" s="686"/>
      <c r="E60" s="686"/>
      <c r="F60" s="686"/>
      <c r="G60" s="686"/>
      <c r="H60" s="686"/>
      <c r="I60" s="686"/>
      <c r="J60" s="686"/>
      <c r="K60" s="686"/>
      <c r="L60" s="686"/>
      <c r="M60" s="686"/>
      <c r="N60" s="686"/>
      <c r="O60" s="686"/>
      <c r="P60" s="686"/>
      <c r="Q60" s="686"/>
      <c r="R60" s="686"/>
      <c r="S60" s="686"/>
      <c r="T60" s="686"/>
      <c r="U60" s="686"/>
      <c r="V60" s="686"/>
      <c r="W60" s="686"/>
      <c r="X60" s="686"/>
      <c r="Y60" s="686"/>
      <c r="Z60" s="686"/>
      <c r="AA60" s="686"/>
      <c r="AB60" s="686"/>
      <c r="AC60" s="686"/>
      <c r="AD60" s="686"/>
      <c r="AE60" s="686"/>
      <c r="AF60" s="686"/>
      <c r="AG60" s="686"/>
      <c r="AH60" s="686"/>
      <c r="AI60" s="686"/>
      <c r="AJ60" s="686"/>
      <c r="AK60" s="686"/>
      <c r="AL60" s="686"/>
      <c r="AM60" s="686"/>
      <c r="AN60" s="686"/>
      <c r="AO60" s="686"/>
      <c r="AP60" s="686"/>
      <c r="AQ60" s="686"/>
      <c r="AR60" s="686"/>
      <c r="AS60" s="686"/>
      <c r="AT60" s="681"/>
    </row>
    <row r="61" customFormat="false" ht="12" hidden="false" customHeight="false" outlineLevel="0" collapsed="false">
      <c r="A61" s="670"/>
      <c r="B61" s="686"/>
      <c r="C61" s="686"/>
      <c r="D61" s="686"/>
      <c r="E61" s="686"/>
      <c r="F61" s="686"/>
      <c r="G61" s="686"/>
      <c r="H61" s="686"/>
      <c r="I61" s="686"/>
      <c r="J61" s="686"/>
      <c r="K61" s="686"/>
      <c r="L61" s="686"/>
      <c r="M61" s="686"/>
      <c r="N61" s="686"/>
      <c r="O61" s="686"/>
      <c r="P61" s="686"/>
      <c r="Q61" s="686"/>
      <c r="R61" s="686"/>
      <c r="S61" s="686"/>
      <c r="T61" s="686"/>
      <c r="U61" s="686"/>
      <c r="V61" s="686"/>
      <c r="W61" s="686"/>
      <c r="X61" s="686"/>
      <c r="Y61" s="686"/>
      <c r="Z61" s="686"/>
      <c r="AA61" s="686"/>
      <c r="AB61" s="686"/>
      <c r="AC61" s="686"/>
      <c r="AD61" s="686"/>
      <c r="AE61" s="686"/>
      <c r="AF61" s="686"/>
      <c r="AG61" s="686"/>
      <c r="AH61" s="686"/>
      <c r="AI61" s="686"/>
      <c r="AJ61" s="686"/>
      <c r="AK61" s="686"/>
      <c r="AL61" s="686"/>
      <c r="AM61" s="686"/>
      <c r="AN61" s="686"/>
      <c r="AO61" s="686"/>
      <c r="AP61" s="686"/>
      <c r="AQ61" s="686"/>
      <c r="AR61" s="686"/>
      <c r="AS61" s="686"/>
      <c r="AT61" s="681"/>
    </row>
    <row r="62" customFormat="false" ht="12" hidden="false" customHeight="false" outlineLevel="0" collapsed="false">
      <c r="A62" s="670"/>
      <c r="B62" s="686"/>
      <c r="C62" s="686"/>
      <c r="D62" s="686"/>
      <c r="E62" s="686"/>
      <c r="F62" s="686"/>
      <c r="G62" s="686"/>
      <c r="H62" s="686"/>
      <c r="I62" s="686"/>
      <c r="J62" s="686"/>
      <c r="K62" s="686"/>
      <c r="L62" s="686"/>
      <c r="M62" s="686"/>
      <c r="N62" s="686"/>
      <c r="O62" s="686"/>
      <c r="P62" s="686"/>
      <c r="Q62" s="686"/>
      <c r="R62" s="686"/>
      <c r="S62" s="686"/>
      <c r="T62" s="686"/>
      <c r="U62" s="686"/>
      <c r="V62" s="686"/>
      <c r="W62" s="686"/>
      <c r="X62" s="686"/>
      <c r="Y62" s="686"/>
      <c r="Z62" s="686"/>
      <c r="AA62" s="686"/>
      <c r="AB62" s="686"/>
      <c r="AC62" s="686"/>
      <c r="AD62" s="686"/>
      <c r="AE62" s="686"/>
      <c r="AF62" s="686"/>
      <c r="AG62" s="686"/>
      <c r="AH62" s="686"/>
      <c r="AI62" s="686"/>
      <c r="AJ62" s="686"/>
      <c r="AK62" s="686"/>
      <c r="AL62" s="686"/>
      <c r="AM62" s="686"/>
      <c r="AN62" s="686"/>
      <c r="AO62" s="686"/>
      <c r="AP62" s="686"/>
      <c r="AQ62" s="686"/>
      <c r="AR62" s="686"/>
      <c r="AS62" s="686"/>
      <c r="AT62" s="681"/>
    </row>
    <row r="63" customFormat="false" ht="12" hidden="false" customHeight="false" outlineLevel="0" collapsed="false">
      <c r="A63" s="670"/>
      <c r="B63" s="686"/>
      <c r="C63" s="686"/>
      <c r="D63" s="686"/>
      <c r="E63" s="686"/>
      <c r="F63" s="686"/>
      <c r="G63" s="686"/>
      <c r="H63" s="686"/>
      <c r="I63" s="686"/>
      <c r="J63" s="686"/>
      <c r="K63" s="686"/>
      <c r="L63" s="686"/>
      <c r="M63" s="686"/>
      <c r="N63" s="686"/>
      <c r="O63" s="686"/>
      <c r="P63" s="686"/>
      <c r="Q63" s="686"/>
      <c r="R63" s="686"/>
      <c r="S63" s="686"/>
      <c r="T63" s="686"/>
      <c r="U63" s="686"/>
      <c r="V63" s="686"/>
      <c r="W63" s="686"/>
      <c r="X63" s="686"/>
      <c r="Y63" s="686"/>
      <c r="Z63" s="686"/>
      <c r="AA63" s="686"/>
      <c r="AB63" s="686"/>
      <c r="AC63" s="686"/>
      <c r="AD63" s="686"/>
      <c r="AE63" s="686"/>
      <c r="AF63" s="686"/>
      <c r="AG63" s="686"/>
      <c r="AH63" s="686"/>
      <c r="AI63" s="686"/>
      <c r="AJ63" s="686"/>
      <c r="AK63" s="686"/>
      <c r="AL63" s="686"/>
      <c r="AM63" s="686"/>
      <c r="AN63" s="686"/>
      <c r="AO63" s="686"/>
      <c r="AP63" s="686"/>
      <c r="AQ63" s="686"/>
      <c r="AR63" s="686"/>
      <c r="AS63" s="686"/>
      <c r="AT63" s="681"/>
    </row>
    <row r="64" customFormat="false" ht="12" hidden="false" customHeight="false" outlineLevel="0" collapsed="false">
      <c r="A64" s="670"/>
      <c r="B64" s="686"/>
      <c r="C64" s="686"/>
      <c r="D64" s="686"/>
      <c r="E64" s="686"/>
      <c r="F64" s="686"/>
      <c r="G64" s="686"/>
      <c r="H64" s="686"/>
      <c r="I64" s="686"/>
      <c r="J64" s="686"/>
      <c r="K64" s="686"/>
      <c r="L64" s="686"/>
      <c r="M64" s="686"/>
      <c r="N64" s="686"/>
      <c r="O64" s="686"/>
      <c r="P64" s="686"/>
      <c r="Q64" s="686"/>
      <c r="R64" s="686"/>
      <c r="S64" s="686"/>
      <c r="T64" s="686"/>
      <c r="U64" s="686"/>
      <c r="V64" s="686"/>
      <c r="W64" s="686"/>
      <c r="X64" s="686"/>
      <c r="Y64" s="686"/>
      <c r="Z64" s="686"/>
      <c r="AA64" s="686"/>
      <c r="AB64" s="686"/>
      <c r="AC64" s="686"/>
      <c r="AD64" s="686"/>
      <c r="AE64" s="686"/>
      <c r="AF64" s="686"/>
      <c r="AG64" s="686"/>
      <c r="AH64" s="686"/>
      <c r="AI64" s="686"/>
      <c r="AJ64" s="686"/>
      <c r="AK64" s="686"/>
      <c r="AL64" s="686"/>
      <c r="AM64" s="686"/>
      <c r="AN64" s="686"/>
      <c r="AO64" s="686"/>
      <c r="AP64" s="686"/>
      <c r="AQ64" s="686"/>
      <c r="AR64" s="686"/>
      <c r="AS64" s="686"/>
      <c r="AT64" s="681"/>
    </row>
    <row r="65" customFormat="false" ht="12" hidden="false" customHeight="false" outlineLevel="0" collapsed="false">
      <c r="A65" s="685"/>
      <c r="B65" s="687"/>
      <c r="C65" s="687"/>
      <c r="D65" s="687"/>
      <c r="E65" s="687"/>
      <c r="F65" s="687"/>
      <c r="G65" s="687"/>
      <c r="H65" s="687"/>
      <c r="I65" s="687"/>
      <c r="J65" s="687"/>
      <c r="K65" s="687"/>
      <c r="L65" s="687"/>
      <c r="M65" s="687"/>
      <c r="N65" s="687"/>
      <c r="O65" s="687"/>
      <c r="P65" s="687"/>
      <c r="Q65" s="687"/>
      <c r="R65" s="687"/>
      <c r="S65" s="687"/>
      <c r="T65" s="687"/>
      <c r="U65" s="687"/>
      <c r="V65" s="687"/>
      <c r="W65" s="687"/>
      <c r="X65" s="687"/>
      <c r="Y65" s="687"/>
      <c r="Z65" s="687"/>
      <c r="AA65" s="687"/>
      <c r="AB65" s="687"/>
      <c r="AC65" s="687"/>
      <c r="AD65" s="687"/>
      <c r="AE65" s="687"/>
      <c r="AF65" s="687"/>
      <c r="AG65" s="687"/>
      <c r="AH65" s="687"/>
      <c r="AI65" s="687"/>
      <c r="AJ65" s="687"/>
      <c r="AK65" s="687"/>
      <c r="AL65" s="687"/>
      <c r="AM65" s="687"/>
      <c r="AN65" s="687"/>
      <c r="AO65" s="687"/>
      <c r="AP65" s="687"/>
      <c r="AQ65" s="687"/>
      <c r="AR65" s="687"/>
      <c r="AS65" s="687"/>
      <c r="AT65" s="681"/>
    </row>
    <row r="66" customFormat="false" ht="12" hidden="false" customHeight="false" outlineLevel="0" collapsed="false">
      <c r="A66" s="681"/>
      <c r="B66" s="688"/>
      <c r="C66" s="688"/>
      <c r="D66" s="688"/>
      <c r="E66" s="688"/>
      <c r="F66" s="688"/>
      <c r="G66" s="688"/>
      <c r="H66" s="688"/>
      <c r="I66" s="688"/>
      <c r="J66" s="688"/>
      <c r="K66" s="688"/>
      <c r="L66" s="688"/>
      <c r="M66" s="688"/>
      <c r="N66" s="688"/>
      <c r="O66" s="688"/>
      <c r="P66" s="688"/>
      <c r="Q66" s="688"/>
      <c r="R66" s="688"/>
      <c r="S66" s="688"/>
      <c r="T66" s="688"/>
      <c r="U66" s="688"/>
      <c r="V66" s="688"/>
      <c r="W66" s="688"/>
      <c r="X66" s="688"/>
      <c r="Y66" s="688"/>
      <c r="Z66" s="688"/>
      <c r="AA66" s="688"/>
      <c r="AB66" s="688"/>
      <c r="AC66" s="688"/>
      <c r="AD66" s="681"/>
      <c r="AE66" s="681"/>
      <c r="AF66" s="681"/>
      <c r="AG66" s="681"/>
      <c r="AH66" s="681"/>
      <c r="AI66" s="681"/>
      <c r="AJ66" s="681"/>
      <c r="AK66" s="681"/>
      <c r="AL66" s="681"/>
      <c r="AM66" s="681"/>
      <c r="AN66" s="681"/>
      <c r="AO66" s="681"/>
      <c r="AP66" s="681"/>
      <c r="AQ66" s="681"/>
      <c r="AR66" s="681"/>
      <c r="AS66" s="681"/>
      <c r="AT66" s="681"/>
    </row>
    <row r="67" customFormat="false" ht="12" hidden="false" customHeight="false" outlineLevel="0" collapsed="false">
      <c r="A67" s="670"/>
      <c r="B67" s="689"/>
      <c r="C67" s="690"/>
      <c r="D67" s="690"/>
      <c r="E67" s="690"/>
      <c r="F67" s="690"/>
      <c r="G67" s="690"/>
      <c r="H67" s="690"/>
      <c r="I67" s="690"/>
      <c r="J67" s="690"/>
      <c r="K67" s="690"/>
      <c r="L67" s="690"/>
      <c r="M67" s="690"/>
      <c r="N67" s="690"/>
      <c r="O67" s="690"/>
      <c r="P67" s="690"/>
      <c r="Q67" s="690"/>
      <c r="R67" s="690"/>
      <c r="S67" s="690"/>
      <c r="T67" s="690"/>
      <c r="U67" s="690"/>
      <c r="V67" s="690"/>
      <c r="W67" s="690"/>
      <c r="X67" s="690"/>
      <c r="Y67" s="690"/>
      <c r="Z67" s="690"/>
      <c r="AA67" s="690"/>
      <c r="AB67" s="690"/>
      <c r="AC67" s="690"/>
      <c r="AD67" s="681"/>
      <c r="AE67" s="681"/>
      <c r="AF67" s="681"/>
      <c r="AG67" s="681"/>
      <c r="AH67" s="681"/>
      <c r="AI67" s="681"/>
      <c r="AJ67" s="681"/>
      <c r="AK67" s="681"/>
      <c r="AL67" s="681"/>
      <c r="AM67" s="681"/>
      <c r="AN67" s="681"/>
      <c r="AO67" s="681"/>
      <c r="AP67" s="681"/>
      <c r="AQ67" s="681"/>
      <c r="AR67" s="681"/>
      <c r="AS67" s="681"/>
      <c r="AT67" s="681"/>
    </row>
    <row r="68" customFormat="false" ht="12" hidden="false" customHeight="false" outlineLevel="0" collapsed="false">
      <c r="A68" s="670"/>
      <c r="B68" s="689"/>
      <c r="C68" s="690"/>
      <c r="D68" s="690"/>
      <c r="E68" s="690"/>
      <c r="F68" s="690"/>
      <c r="G68" s="690"/>
      <c r="H68" s="690"/>
      <c r="I68" s="690"/>
      <c r="J68" s="690"/>
      <c r="K68" s="690"/>
      <c r="L68" s="690"/>
      <c r="M68" s="690"/>
      <c r="N68" s="690"/>
      <c r="O68" s="690"/>
      <c r="P68" s="690"/>
      <c r="Q68" s="690"/>
      <c r="R68" s="690"/>
      <c r="S68" s="690"/>
      <c r="T68" s="690"/>
      <c r="U68" s="690"/>
      <c r="V68" s="690"/>
      <c r="W68" s="690"/>
      <c r="X68" s="690"/>
      <c r="Y68" s="690"/>
      <c r="Z68" s="690"/>
      <c r="AA68" s="690"/>
      <c r="AB68" s="690"/>
      <c r="AC68" s="690"/>
      <c r="AD68" s="681"/>
      <c r="AE68" s="681"/>
      <c r="AF68" s="681"/>
      <c r="AG68" s="681"/>
      <c r="AH68" s="681"/>
      <c r="AI68" s="681"/>
      <c r="AJ68" s="681"/>
      <c r="AK68" s="681"/>
      <c r="AL68" s="681"/>
      <c r="AM68" s="681"/>
      <c r="AN68" s="681"/>
      <c r="AO68" s="681"/>
      <c r="AP68" s="681"/>
      <c r="AQ68" s="681"/>
      <c r="AR68" s="681"/>
      <c r="AS68" s="681"/>
      <c r="AT68" s="681"/>
    </row>
    <row r="69" customFormat="false" ht="12" hidden="false" customHeight="false" outlineLevel="0" collapsed="false">
      <c r="A69" s="670"/>
      <c r="B69" s="689"/>
      <c r="C69" s="690"/>
      <c r="D69" s="690"/>
      <c r="E69" s="690"/>
      <c r="F69" s="690"/>
      <c r="G69" s="690"/>
      <c r="H69" s="690"/>
      <c r="I69" s="690"/>
      <c r="J69" s="690"/>
      <c r="K69" s="690"/>
      <c r="L69" s="690"/>
      <c r="M69" s="690"/>
      <c r="N69" s="690"/>
      <c r="O69" s="690"/>
      <c r="P69" s="690"/>
      <c r="Q69" s="690"/>
      <c r="R69" s="690"/>
      <c r="S69" s="690"/>
      <c r="T69" s="690"/>
      <c r="U69" s="690"/>
      <c r="V69" s="690"/>
      <c r="W69" s="690"/>
      <c r="X69" s="690"/>
      <c r="Y69" s="690"/>
      <c r="Z69" s="690"/>
      <c r="AA69" s="690"/>
      <c r="AB69" s="690"/>
      <c r="AC69" s="690"/>
      <c r="AD69" s="681"/>
      <c r="AE69" s="681"/>
      <c r="AF69" s="681"/>
      <c r="AG69" s="681"/>
      <c r="AH69" s="681"/>
      <c r="AI69" s="681"/>
      <c r="AJ69" s="681"/>
      <c r="AK69" s="681"/>
      <c r="AL69" s="681"/>
      <c r="AM69" s="681"/>
      <c r="AN69" s="681"/>
      <c r="AO69" s="681"/>
      <c r="AP69" s="681"/>
      <c r="AQ69" s="681"/>
      <c r="AR69" s="681"/>
      <c r="AS69" s="681"/>
      <c r="AT69" s="681"/>
    </row>
    <row r="70" customFormat="false" ht="12" hidden="false" customHeight="false" outlineLevel="0" collapsed="false">
      <c r="A70" s="670"/>
      <c r="B70" s="689"/>
      <c r="C70" s="690"/>
      <c r="D70" s="690"/>
      <c r="E70" s="690"/>
      <c r="F70" s="690"/>
      <c r="G70" s="690"/>
      <c r="H70" s="690"/>
      <c r="I70" s="690"/>
      <c r="J70" s="690"/>
      <c r="K70" s="690"/>
      <c r="L70" s="690"/>
      <c r="M70" s="690"/>
      <c r="N70" s="690"/>
      <c r="O70" s="690"/>
      <c r="P70" s="690"/>
      <c r="Q70" s="690"/>
      <c r="R70" s="690"/>
      <c r="S70" s="690"/>
      <c r="T70" s="690"/>
      <c r="U70" s="690"/>
      <c r="V70" s="690"/>
      <c r="W70" s="690"/>
      <c r="X70" s="690"/>
      <c r="Y70" s="690"/>
      <c r="Z70" s="690"/>
      <c r="AA70" s="690"/>
      <c r="AB70" s="690"/>
      <c r="AC70" s="690"/>
      <c r="AD70" s="681"/>
      <c r="AE70" s="681"/>
      <c r="AF70" s="681"/>
      <c r="AG70" s="681"/>
      <c r="AH70" s="681"/>
      <c r="AI70" s="681"/>
      <c r="AJ70" s="681"/>
      <c r="AK70" s="681"/>
      <c r="AL70" s="681"/>
      <c r="AM70" s="681"/>
      <c r="AN70" s="681"/>
      <c r="AO70" s="681"/>
      <c r="AP70" s="681"/>
      <c r="AQ70" s="681"/>
      <c r="AR70" s="681"/>
      <c r="AS70" s="681"/>
      <c r="AT70" s="681"/>
    </row>
    <row r="71" customFormat="false" ht="12" hidden="false" customHeight="false" outlineLevel="0" collapsed="false">
      <c r="A71" s="670"/>
      <c r="B71" s="689"/>
      <c r="C71" s="681"/>
      <c r="D71" s="681"/>
      <c r="E71" s="681"/>
      <c r="F71" s="681"/>
      <c r="G71" s="681"/>
      <c r="H71" s="681"/>
      <c r="I71" s="681"/>
      <c r="J71" s="681"/>
      <c r="K71" s="681"/>
      <c r="L71" s="691"/>
      <c r="M71" s="691"/>
      <c r="N71" s="691"/>
      <c r="O71" s="691"/>
      <c r="P71" s="691"/>
      <c r="Q71" s="691"/>
      <c r="R71" s="691"/>
      <c r="S71" s="691"/>
      <c r="T71" s="691"/>
      <c r="U71" s="691"/>
      <c r="V71" s="691"/>
      <c r="W71" s="691"/>
      <c r="X71" s="691"/>
      <c r="Y71" s="691"/>
      <c r="Z71" s="691"/>
      <c r="AA71" s="691"/>
      <c r="AB71" s="691"/>
      <c r="AC71" s="691"/>
      <c r="AD71" s="681"/>
      <c r="AE71" s="681"/>
      <c r="AF71" s="681"/>
      <c r="AG71" s="681"/>
      <c r="AH71" s="681"/>
      <c r="AI71" s="681"/>
      <c r="AJ71" s="681"/>
      <c r="AK71" s="681"/>
      <c r="AL71" s="681"/>
      <c r="AM71" s="681"/>
      <c r="AN71" s="681"/>
      <c r="AO71" s="681"/>
      <c r="AP71" s="681"/>
      <c r="AQ71" s="681"/>
      <c r="AR71" s="681"/>
      <c r="AS71" s="681"/>
      <c r="AT71" s="681"/>
    </row>
    <row r="72" customFormat="false" ht="12" hidden="false" customHeight="false" outlineLevel="0" collapsed="false">
      <c r="A72" s="670"/>
      <c r="B72" s="681"/>
      <c r="C72" s="681"/>
      <c r="D72" s="681"/>
      <c r="E72" s="681"/>
      <c r="F72" s="681"/>
      <c r="G72" s="681"/>
      <c r="H72" s="681"/>
      <c r="I72" s="681"/>
      <c r="J72" s="681"/>
      <c r="K72" s="681"/>
      <c r="L72" s="681"/>
      <c r="M72" s="681"/>
      <c r="N72" s="681"/>
      <c r="O72" s="681"/>
      <c r="P72" s="681"/>
      <c r="Q72" s="681"/>
      <c r="R72" s="681"/>
      <c r="S72" s="681"/>
      <c r="T72" s="681"/>
      <c r="U72" s="681"/>
      <c r="V72" s="681"/>
      <c r="W72" s="681"/>
      <c r="X72" s="681"/>
      <c r="Y72" s="681"/>
      <c r="Z72" s="681"/>
      <c r="AA72" s="681"/>
      <c r="AB72" s="681"/>
      <c r="AC72" s="681"/>
      <c r="AD72" s="681"/>
      <c r="AE72" s="681"/>
      <c r="AF72" s="681"/>
      <c r="AG72" s="681"/>
      <c r="AH72" s="681"/>
      <c r="AI72" s="681"/>
      <c r="AJ72" s="681"/>
      <c r="AK72" s="681"/>
      <c r="AL72" s="681"/>
      <c r="AM72" s="681"/>
      <c r="AN72" s="681"/>
      <c r="AO72" s="681"/>
      <c r="AP72" s="681"/>
      <c r="AQ72" s="681"/>
      <c r="AR72" s="681"/>
      <c r="AS72" s="681"/>
      <c r="AT72" s="681"/>
    </row>
    <row r="73" customFormat="false" ht="12" hidden="false" customHeight="false" outlineLevel="0" collapsed="false">
      <c r="A73" s="670"/>
      <c r="B73" s="681"/>
      <c r="C73" s="681"/>
      <c r="D73" s="681"/>
      <c r="E73" s="681"/>
      <c r="F73" s="681"/>
      <c r="G73" s="681"/>
      <c r="H73" s="681"/>
      <c r="I73" s="681"/>
      <c r="J73" s="681"/>
      <c r="K73" s="681"/>
      <c r="L73" s="681"/>
      <c r="M73" s="681"/>
      <c r="N73" s="681"/>
      <c r="O73" s="681"/>
      <c r="P73" s="681"/>
      <c r="Q73" s="681"/>
      <c r="R73" s="681"/>
      <c r="S73" s="681"/>
      <c r="T73" s="681"/>
      <c r="U73" s="681"/>
      <c r="V73" s="681"/>
      <c r="W73" s="681"/>
      <c r="X73" s="681"/>
      <c r="Y73" s="681"/>
      <c r="Z73" s="681"/>
      <c r="AA73" s="681"/>
      <c r="AB73" s="681"/>
      <c r="AC73" s="681"/>
      <c r="AD73" s="681"/>
      <c r="AE73" s="681"/>
      <c r="AF73" s="681"/>
      <c r="AG73" s="681"/>
      <c r="AH73" s="681"/>
      <c r="AI73" s="681"/>
      <c r="AJ73" s="681"/>
      <c r="AK73" s="681"/>
      <c r="AL73" s="681"/>
      <c r="AM73" s="681"/>
      <c r="AN73" s="681"/>
      <c r="AO73" s="681"/>
      <c r="AP73" s="681"/>
      <c r="AQ73" s="681"/>
      <c r="AR73" s="681"/>
      <c r="AS73" s="681"/>
      <c r="AT73" s="681"/>
    </row>
    <row r="74" customFormat="false" ht="12" hidden="false" customHeight="false" outlineLevel="0" collapsed="false">
      <c r="A74" s="681"/>
      <c r="B74" s="681"/>
      <c r="C74" s="681"/>
      <c r="D74" s="681"/>
      <c r="E74" s="681"/>
      <c r="F74" s="681"/>
      <c r="G74" s="681"/>
      <c r="H74" s="681"/>
      <c r="I74" s="681"/>
      <c r="J74" s="681"/>
      <c r="K74" s="681"/>
      <c r="L74" s="681"/>
      <c r="M74" s="681"/>
      <c r="N74" s="681"/>
      <c r="O74" s="681"/>
      <c r="P74" s="681"/>
      <c r="Q74" s="681"/>
      <c r="R74" s="681"/>
      <c r="S74" s="681"/>
      <c r="T74" s="681"/>
      <c r="U74" s="681"/>
      <c r="V74" s="681"/>
      <c r="W74" s="681"/>
      <c r="X74" s="681"/>
      <c r="Y74" s="681"/>
      <c r="Z74" s="681"/>
      <c r="AA74" s="681"/>
      <c r="AB74" s="681"/>
      <c r="AC74" s="681"/>
      <c r="AD74" s="681"/>
      <c r="AE74" s="681"/>
      <c r="AF74" s="681"/>
      <c r="AG74" s="681"/>
      <c r="AH74" s="681"/>
      <c r="AI74" s="681"/>
      <c r="AJ74" s="681"/>
      <c r="AK74" s="681"/>
      <c r="AL74" s="681"/>
      <c r="AM74" s="681"/>
      <c r="AN74" s="681"/>
      <c r="AO74" s="681"/>
      <c r="AP74" s="681"/>
      <c r="AQ74" s="681"/>
      <c r="AR74" s="681"/>
      <c r="AS74" s="681"/>
      <c r="AT74" s="681"/>
    </row>
    <row r="75" customFormat="false" ht="12" hidden="false" customHeight="false" outlineLevel="0" collapsed="false">
      <c r="A75" s="685"/>
      <c r="B75" s="685"/>
      <c r="C75" s="685"/>
      <c r="D75" s="685"/>
      <c r="E75" s="685"/>
      <c r="F75" s="685"/>
      <c r="G75" s="685"/>
      <c r="H75" s="685"/>
      <c r="I75" s="685"/>
      <c r="J75" s="685"/>
      <c r="K75" s="685"/>
      <c r="L75" s="685"/>
      <c r="M75" s="685"/>
      <c r="N75" s="685"/>
      <c r="O75" s="685"/>
      <c r="P75" s="685"/>
      <c r="Q75" s="685"/>
      <c r="R75" s="685"/>
      <c r="S75" s="685"/>
      <c r="T75" s="685"/>
      <c r="U75" s="670"/>
      <c r="V75" s="670"/>
      <c r="W75" s="670"/>
      <c r="X75" s="670"/>
      <c r="Y75" s="670"/>
      <c r="Z75" s="670"/>
      <c r="AA75" s="670"/>
      <c r="AB75" s="670"/>
      <c r="AC75" s="670"/>
      <c r="AD75" s="334"/>
      <c r="AE75" s="334"/>
      <c r="AF75" s="334"/>
      <c r="AG75" s="334"/>
      <c r="AH75" s="334"/>
      <c r="AI75" s="334"/>
      <c r="AJ75" s="334"/>
      <c r="AK75" s="334"/>
      <c r="AL75" s="334"/>
      <c r="AM75" s="334"/>
      <c r="AN75" s="334"/>
      <c r="AO75" s="334"/>
      <c r="AP75" s="334"/>
      <c r="AQ75" s="334"/>
      <c r="AR75" s="334"/>
    </row>
    <row r="76" customFormat="false" ht="12" hidden="false" customHeight="false" outlineLevel="0" collapsed="false">
      <c r="A76" s="334"/>
      <c r="B76" s="685"/>
      <c r="C76" s="685"/>
      <c r="D76" s="685"/>
      <c r="E76" s="685"/>
      <c r="F76" s="685"/>
      <c r="G76" s="670"/>
      <c r="H76" s="670"/>
      <c r="I76" s="670"/>
      <c r="J76" s="670"/>
      <c r="K76" s="670"/>
      <c r="L76" s="685"/>
      <c r="M76" s="685"/>
      <c r="N76" s="685"/>
      <c r="O76" s="685"/>
      <c r="P76" s="685"/>
      <c r="Q76" s="685"/>
      <c r="R76" s="685"/>
      <c r="S76" s="685"/>
      <c r="T76" s="685"/>
      <c r="U76" s="670"/>
      <c r="V76" s="670"/>
      <c r="W76" s="670"/>
      <c r="X76" s="670"/>
      <c r="Y76" s="670"/>
      <c r="Z76" s="670"/>
      <c r="AA76" s="670"/>
      <c r="AB76" s="670"/>
      <c r="AC76" s="670"/>
      <c r="AD76" s="334"/>
      <c r="AE76" s="334"/>
      <c r="AF76" s="334"/>
      <c r="AG76" s="334"/>
      <c r="AH76" s="334"/>
      <c r="AI76" s="334"/>
      <c r="AJ76" s="334"/>
      <c r="AK76" s="334"/>
      <c r="AL76" s="334"/>
      <c r="AM76" s="334"/>
      <c r="AN76" s="334"/>
      <c r="AO76" s="334"/>
      <c r="AP76" s="334"/>
      <c r="AQ76" s="334"/>
      <c r="AR76" s="334"/>
    </row>
    <row r="77" customFormat="false" ht="12" hidden="false" customHeight="false" outlineLevel="0" collapsed="false">
      <c r="A77" s="692"/>
      <c r="B77" s="693"/>
      <c r="C77" s="693"/>
      <c r="D77" s="693"/>
      <c r="E77" s="693"/>
      <c r="F77" s="693"/>
      <c r="G77" s="693"/>
      <c r="H77" s="693"/>
      <c r="I77" s="693"/>
      <c r="J77" s="693"/>
      <c r="K77" s="693"/>
      <c r="L77" s="681"/>
      <c r="M77" s="681"/>
      <c r="N77" s="681"/>
      <c r="O77" s="681"/>
      <c r="P77" s="681"/>
      <c r="Q77" s="681"/>
      <c r="R77" s="681"/>
      <c r="S77" s="681"/>
      <c r="T77" s="681"/>
      <c r="U77" s="681"/>
      <c r="V77" s="681"/>
      <c r="W77" s="681"/>
      <c r="X77" s="681"/>
      <c r="Y77" s="681"/>
      <c r="Z77" s="681"/>
      <c r="AA77" s="681"/>
      <c r="AB77" s="681"/>
      <c r="AC77" s="681"/>
      <c r="AD77" s="334"/>
      <c r="AE77" s="334"/>
      <c r="AF77" s="334"/>
      <c r="AG77" s="334"/>
      <c r="AH77" s="334"/>
      <c r="AI77" s="334"/>
      <c r="AJ77" s="334"/>
      <c r="AK77" s="334"/>
      <c r="AL77" s="334"/>
      <c r="AM77" s="334"/>
      <c r="AN77" s="334"/>
      <c r="AO77" s="334"/>
      <c r="AP77" s="334"/>
      <c r="AQ77" s="334"/>
      <c r="AR77" s="334"/>
    </row>
    <row r="78" customFormat="false" ht="12" hidden="false" customHeight="false" outlineLevel="0" collapsed="false">
      <c r="A78" s="670"/>
      <c r="B78" s="671"/>
      <c r="C78" s="671"/>
      <c r="D78" s="671"/>
      <c r="E78" s="671"/>
      <c r="F78" s="671"/>
      <c r="G78" s="671"/>
      <c r="H78" s="671"/>
      <c r="I78" s="671"/>
      <c r="J78" s="671"/>
      <c r="K78" s="671"/>
      <c r="L78" s="671"/>
      <c r="M78" s="671"/>
      <c r="N78" s="671"/>
      <c r="O78" s="671"/>
      <c r="P78" s="671"/>
      <c r="Q78" s="671"/>
      <c r="R78" s="671"/>
      <c r="S78" s="671"/>
      <c r="T78" s="671"/>
      <c r="U78" s="671"/>
      <c r="V78" s="671"/>
      <c r="W78" s="671"/>
      <c r="X78" s="671"/>
      <c r="Y78" s="671"/>
      <c r="Z78" s="671"/>
      <c r="AA78" s="671"/>
      <c r="AB78" s="671"/>
      <c r="AC78" s="671"/>
      <c r="AD78" s="671"/>
      <c r="AE78" s="671"/>
      <c r="AF78" s="671"/>
      <c r="AG78" s="671"/>
      <c r="AH78" s="671"/>
      <c r="AI78" s="671"/>
      <c r="AJ78" s="671"/>
      <c r="AK78" s="671"/>
      <c r="AL78" s="671"/>
      <c r="AM78" s="671"/>
      <c r="AN78" s="671"/>
      <c r="AO78" s="671"/>
      <c r="AP78" s="671"/>
      <c r="AQ78" s="671"/>
      <c r="AR78" s="671"/>
      <c r="AS78" s="671"/>
      <c r="AT78" s="671"/>
    </row>
    <row r="79" customFormat="false" ht="12" hidden="false" customHeight="false" outlineLevel="0" collapsed="false">
      <c r="A79" s="670"/>
      <c r="B79" s="671"/>
      <c r="C79" s="671"/>
      <c r="D79" s="671"/>
      <c r="E79" s="671"/>
      <c r="F79" s="671"/>
      <c r="G79" s="671"/>
      <c r="H79" s="671"/>
      <c r="I79" s="671"/>
      <c r="J79" s="671"/>
      <c r="K79" s="671"/>
      <c r="L79" s="671"/>
      <c r="M79" s="671"/>
      <c r="N79" s="671"/>
      <c r="O79" s="671"/>
      <c r="P79" s="671"/>
      <c r="Q79" s="671"/>
      <c r="R79" s="671"/>
      <c r="S79" s="671"/>
      <c r="T79" s="671"/>
      <c r="U79" s="671"/>
      <c r="V79" s="671"/>
      <c r="W79" s="671"/>
      <c r="X79" s="671"/>
      <c r="Y79" s="671"/>
      <c r="Z79" s="671"/>
      <c r="AA79" s="671"/>
      <c r="AB79" s="671"/>
      <c r="AC79" s="671"/>
      <c r="AD79" s="671"/>
      <c r="AE79" s="671"/>
      <c r="AF79" s="671"/>
      <c r="AG79" s="671"/>
      <c r="AH79" s="671"/>
      <c r="AI79" s="671"/>
      <c r="AJ79" s="671"/>
      <c r="AK79" s="671"/>
      <c r="AL79" s="671"/>
      <c r="AM79" s="671"/>
      <c r="AN79" s="671"/>
      <c r="AO79" s="671"/>
      <c r="AP79" s="671"/>
      <c r="AQ79" s="671"/>
      <c r="AR79" s="671"/>
      <c r="AS79" s="671"/>
      <c r="AT79" s="671"/>
    </row>
    <row r="80" customFormat="false" ht="12" hidden="false" customHeight="false" outlineLevel="0" collapsed="false">
      <c r="A80" s="670"/>
      <c r="B80" s="671"/>
      <c r="C80" s="671"/>
      <c r="D80" s="671"/>
      <c r="E80" s="671"/>
      <c r="F80" s="671"/>
      <c r="G80" s="671"/>
      <c r="H80" s="671"/>
      <c r="I80" s="671"/>
      <c r="J80" s="671"/>
      <c r="K80" s="671"/>
      <c r="L80" s="671"/>
      <c r="M80" s="671"/>
      <c r="N80" s="671"/>
      <c r="O80" s="671"/>
      <c r="P80" s="671"/>
      <c r="Q80" s="671"/>
      <c r="R80" s="671"/>
      <c r="S80" s="671"/>
      <c r="T80" s="671"/>
      <c r="U80" s="671"/>
      <c r="V80" s="671"/>
      <c r="W80" s="671"/>
      <c r="X80" s="671"/>
      <c r="Y80" s="671"/>
      <c r="Z80" s="671"/>
      <c r="AA80" s="671"/>
      <c r="AB80" s="671"/>
      <c r="AC80" s="671"/>
      <c r="AD80" s="671"/>
      <c r="AE80" s="671"/>
      <c r="AF80" s="671"/>
      <c r="AG80" s="671"/>
      <c r="AH80" s="671"/>
      <c r="AI80" s="671"/>
      <c r="AJ80" s="671"/>
      <c r="AK80" s="671"/>
      <c r="AL80" s="671"/>
      <c r="AM80" s="671"/>
      <c r="AN80" s="671"/>
      <c r="AO80" s="671"/>
      <c r="AP80" s="671"/>
      <c r="AQ80" s="671"/>
      <c r="AR80" s="671"/>
      <c r="AS80" s="671"/>
      <c r="AT80" s="671"/>
    </row>
    <row r="81" customFormat="false" ht="12" hidden="false" customHeight="false" outlineLevel="0" collapsed="false">
      <c r="A81" s="670"/>
      <c r="B81" s="671"/>
      <c r="C81" s="671"/>
      <c r="D81" s="671"/>
      <c r="E81" s="671"/>
      <c r="F81" s="671"/>
      <c r="G81" s="671"/>
      <c r="H81" s="671"/>
      <c r="I81" s="671"/>
      <c r="J81" s="671"/>
      <c r="K81" s="671"/>
      <c r="L81" s="671"/>
      <c r="M81" s="671"/>
      <c r="N81" s="671"/>
      <c r="O81" s="671"/>
      <c r="P81" s="671"/>
      <c r="Q81" s="671"/>
      <c r="R81" s="671"/>
      <c r="S81" s="671"/>
      <c r="T81" s="671"/>
      <c r="U81" s="671"/>
      <c r="V81" s="671"/>
      <c r="W81" s="671"/>
      <c r="X81" s="671"/>
      <c r="Y81" s="671"/>
      <c r="Z81" s="671"/>
      <c r="AA81" s="671"/>
      <c r="AB81" s="671"/>
      <c r="AC81" s="671"/>
      <c r="AD81" s="671"/>
      <c r="AE81" s="671"/>
      <c r="AF81" s="671"/>
      <c r="AG81" s="671"/>
      <c r="AH81" s="671"/>
      <c r="AI81" s="671"/>
      <c r="AJ81" s="671"/>
      <c r="AK81" s="671"/>
      <c r="AL81" s="671"/>
      <c r="AM81" s="671"/>
      <c r="AN81" s="671"/>
      <c r="AO81" s="671"/>
      <c r="AP81" s="671"/>
      <c r="AQ81" s="671"/>
      <c r="AR81" s="671"/>
      <c r="AS81" s="671"/>
      <c r="AT81" s="671"/>
    </row>
    <row r="82" customFormat="false" ht="12" hidden="false" customHeight="false" outlineLevel="0" collapsed="false">
      <c r="A82" s="670"/>
      <c r="B82" s="671"/>
      <c r="C82" s="671"/>
      <c r="D82" s="671"/>
      <c r="E82" s="671"/>
      <c r="F82" s="671"/>
      <c r="G82" s="671"/>
      <c r="H82" s="671"/>
      <c r="I82" s="671"/>
      <c r="J82" s="671"/>
      <c r="K82" s="671"/>
      <c r="L82" s="671"/>
      <c r="M82" s="671"/>
      <c r="N82" s="671"/>
      <c r="O82" s="671"/>
      <c r="P82" s="671"/>
      <c r="Q82" s="671"/>
      <c r="R82" s="671"/>
      <c r="S82" s="671"/>
      <c r="T82" s="671"/>
      <c r="U82" s="671"/>
      <c r="V82" s="671"/>
      <c r="W82" s="671"/>
      <c r="X82" s="671"/>
      <c r="Y82" s="671"/>
      <c r="Z82" s="671"/>
      <c r="AA82" s="671"/>
      <c r="AB82" s="671"/>
      <c r="AC82" s="671"/>
      <c r="AD82" s="671"/>
      <c r="AE82" s="671"/>
      <c r="AF82" s="671"/>
      <c r="AG82" s="671"/>
      <c r="AH82" s="671"/>
      <c r="AI82" s="671"/>
      <c r="AJ82" s="671"/>
      <c r="AK82" s="671"/>
      <c r="AL82" s="671"/>
      <c r="AM82" s="671"/>
      <c r="AN82" s="671"/>
      <c r="AO82" s="671"/>
      <c r="AP82" s="671"/>
      <c r="AQ82" s="671"/>
      <c r="AR82" s="671"/>
      <c r="AS82" s="671"/>
      <c r="AT82" s="671"/>
    </row>
    <row r="83" customFormat="false" ht="12" hidden="false" customHeight="false" outlineLevel="0" collapsed="false">
      <c r="A83" s="670"/>
      <c r="B83" s="671"/>
      <c r="C83" s="671"/>
      <c r="D83" s="671"/>
      <c r="E83" s="671"/>
      <c r="F83" s="671"/>
      <c r="G83" s="671"/>
      <c r="H83" s="671"/>
      <c r="I83" s="671"/>
      <c r="J83" s="671"/>
      <c r="K83" s="671"/>
      <c r="L83" s="671"/>
      <c r="M83" s="671"/>
      <c r="N83" s="671"/>
      <c r="O83" s="671"/>
      <c r="P83" s="671"/>
      <c r="Q83" s="671"/>
      <c r="R83" s="671"/>
      <c r="S83" s="671"/>
      <c r="T83" s="671"/>
      <c r="U83" s="671"/>
      <c r="V83" s="671"/>
      <c r="W83" s="671"/>
      <c r="X83" s="671"/>
      <c r="Y83" s="671"/>
      <c r="Z83" s="671"/>
      <c r="AA83" s="671"/>
      <c r="AB83" s="671"/>
      <c r="AC83" s="671"/>
      <c r="AD83" s="671"/>
      <c r="AE83" s="671"/>
      <c r="AF83" s="671"/>
      <c r="AG83" s="671"/>
      <c r="AH83" s="671"/>
      <c r="AI83" s="671"/>
      <c r="AJ83" s="671"/>
      <c r="AK83" s="671"/>
      <c r="AL83" s="671"/>
      <c r="AM83" s="671"/>
      <c r="AN83" s="671"/>
      <c r="AO83" s="671"/>
      <c r="AP83" s="671"/>
      <c r="AQ83" s="671"/>
      <c r="AR83" s="671"/>
      <c r="AS83" s="671"/>
      <c r="AT83" s="671"/>
    </row>
    <row r="84" customFormat="false" ht="12" hidden="false" customHeight="false" outlineLevel="0" collapsed="false">
      <c r="A84" s="670"/>
      <c r="B84" s="671"/>
      <c r="C84" s="671"/>
      <c r="D84" s="671"/>
      <c r="E84" s="671"/>
      <c r="F84" s="671"/>
      <c r="G84" s="671"/>
      <c r="H84" s="671"/>
      <c r="I84" s="671"/>
      <c r="J84" s="671"/>
      <c r="K84" s="671"/>
      <c r="L84" s="671"/>
      <c r="M84" s="671"/>
      <c r="N84" s="671"/>
      <c r="O84" s="671"/>
      <c r="P84" s="671"/>
      <c r="Q84" s="671"/>
      <c r="R84" s="671"/>
      <c r="S84" s="671"/>
      <c r="T84" s="671"/>
      <c r="U84" s="671"/>
      <c r="V84" s="671"/>
      <c r="W84" s="671"/>
      <c r="X84" s="671"/>
      <c r="Y84" s="671"/>
      <c r="Z84" s="671"/>
      <c r="AA84" s="671"/>
      <c r="AB84" s="671"/>
      <c r="AC84" s="671"/>
      <c r="AD84" s="671"/>
      <c r="AE84" s="671"/>
      <c r="AF84" s="671"/>
      <c r="AG84" s="671"/>
      <c r="AH84" s="671"/>
      <c r="AI84" s="671"/>
      <c r="AJ84" s="671"/>
      <c r="AK84" s="671"/>
      <c r="AL84" s="671"/>
      <c r="AM84" s="671"/>
      <c r="AN84" s="671"/>
      <c r="AO84" s="671"/>
      <c r="AP84" s="671"/>
      <c r="AQ84" s="671"/>
      <c r="AR84" s="671"/>
      <c r="AS84" s="671"/>
      <c r="AT84" s="671"/>
    </row>
    <row r="85" customFormat="false" ht="12" hidden="false" customHeight="false" outlineLevel="0" collapsed="false">
      <c r="A85" s="670"/>
      <c r="B85" s="671"/>
      <c r="C85" s="671"/>
      <c r="D85" s="671"/>
      <c r="E85" s="671"/>
      <c r="F85" s="671"/>
      <c r="G85" s="671"/>
      <c r="H85" s="671"/>
      <c r="I85" s="671"/>
      <c r="J85" s="671"/>
      <c r="K85" s="671"/>
      <c r="L85" s="671"/>
      <c r="M85" s="671"/>
      <c r="N85" s="671"/>
      <c r="O85" s="671"/>
      <c r="P85" s="671"/>
      <c r="Q85" s="671"/>
      <c r="R85" s="671"/>
      <c r="S85" s="671"/>
      <c r="T85" s="671"/>
      <c r="U85" s="671"/>
      <c r="V85" s="671"/>
      <c r="W85" s="671"/>
      <c r="X85" s="671"/>
      <c r="Y85" s="671"/>
      <c r="Z85" s="671"/>
      <c r="AA85" s="671"/>
      <c r="AB85" s="671"/>
      <c r="AC85" s="671"/>
      <c r="AD85" s="671"/>
      <c r="AE85" s="671"/>
      <c r="AF85" s="671"/>
      <c r="AG85" s="671"/>
      <c r="AH85" s="671"/>
      <c r="AI85" s="671"/>
      <c r="AJ85" s="671"/>
      <c r="AK85" s="671"/>
      <c r="AL85" s="671"/>
      <c r="AM85" s="671"/>
      <c r="AN85" s="671"/>
      <c r="AO85" s="671"/>
      <c r="AP85" s="671"/>
      <c r="AQ85" s="671"/>
      <c r="AR85" s="671"/>
      <c r="AS85" s="671"/>
      <c r="AT85" s="671"/>
    </row>
    <row r="86" customFormat="false" ht="12" hidden="false" customHeight="false" outlineLevel="0" collapsed="false">
      <c r="A86" s="670"/>
      <c r="B86" s="671"/>
      <c r="C86" s="671"/>
      <c r="D86" s="671"/>
      <c r="E86" s="671"/>
      <c r="F86" s="671"/>
      <c r="G86" s="671"/>
      <c r="H86" s="671"/>
      <c r="I86" s="671"/>
      <c r="J86" s="671"/>
      <c r="K86" s="671"/>
      <c r="L86" s="671"/>
      <c r="M86" s="671"/>
      <c r="N86" s="671"/>
      <c r="O86" s="671"/>
      <c r="P86" s="671"/>
      <c r="Q86" s="671"/>
      <c r="R86" s="671"/>
      <c r="S86" s="671"/>
      <c r="T86" s="671"/>
      <c r="U86" s="671"/>
      <c r="V86" s="671"/>
      <c r="W86" s="671"/>
      <c r="X86" s="671"/>
      <c r="Y86" s="671"/>
      <c r="Z86" s="671"/>
      <c r="AA86" s="671"/>
      <c r="AB86" s="671"/>
      <c r="AC86" s="671"/>
      <c r="AD86" s="671"/>
      <c r="AE86" s="671"/>
      <c r="AF86" s="671"/>
      <c r="AG86" s="671"/>
      <c r="AH86" s="671"/>
      <c r="AI86" s="671"/>
      <c r="AJ86" s="671"/>
      <c r="AK86" s="671"/>
      <c r="AL86" s="671"/>
      <c r="AM86" s="671"/>
      <c r="AN86" s="671"/>
      <c r="AO86" s="671"/>
      <c r="AP86" s="671"/>
      <c r="AQ86" s="671"/>
      <c r="AR86" s="671"/>
      <c r="AS86" s="671"/>
      <c r="AT86" s="671"/>
    </row>
    <row r="87" customFormat="false" ht="12" hidden="false" customHeight="false" outlineLevel="0" collapsed="false">
      <c r="A87" s="670"/>
      <c r="B87" s="671"/>
      <c r="C87" s="671"/>
      <c r="D87" s="671"/>
      <c r="E87" s="671"/>
      <c r="F87" s="671"/>
      <c r="G87" s="671"/>
      <c r="H87" s="671"/>
      <c r="I87" s="671"/>
      <c r="J87" s="671"/>
      <c r="K87" s="671"/>
      <c r="L87" s="671"/>
      <c r="M87" s="671"/>
      <c r="N87" s="671"/>
      <c r="O87" s="671"/>
      <c r="P87" s="671"/>
      <c r="Q87" s="671"/>
      <c r="R87" s="671"/>
      <c r="S87" s="671"/>
      <c r="T87" s="671"/>
      <c r="U87" s="671"/>
      <c r="V87" s="671"/>
      <c r="W87" s="671"/>
      <c r="X87" s="671"/>
      <c r="Y87" s="671"/>
      <c r="Z87" s="671"/>
      <c r="AA87" s="671"/>
      <c r="AB87" s="671"/>
      <c r="AC87" s="671"/>
      <c r="AD87" s="671"/>
      <c r="AE87" s="671"/>
      <c r="AF87" s="671"/>
      <c r="AG87" s="671"/>
      <c r="AH87" s="671"/>
      <c r="AI87" s="671"/>
      <c r="AJ87" s="671"/>
      <c r="AK87" s="671"/>
      <c r="AL87" s="671"/>
      <c r="AM87" s="671"/>
      <c r="AN87" s="671"/>
      <c r="AO87" s="671"/>
      <c r="AP87" s="671"/>
      <c r="AQ87" s="671"/>
      <c r="AR87" s="671"/>
      <c r="AS87" s="671"/>
      <c r="AT87" s="671"/>
    </row>
    <row r="88" customFormat="false" ht="12" hidden="false" customHeight="false" outlineLevel="0" collapsed="false">
      <c r="A88" s="670"/>
      <c r="B88" s="671"/>
      <c r="C88" s="671"/>
      <c r="D88" s="671"/>
      <c r="E88" s="671"/>
      <c r="F88" s="671"/>
      <c r="G88" s="671"/>
      <c r="H88" s="671"/>
      <c r="I88" s="671"/>
      <c r="J88" s="671"/>
      <c r="K88" s="671"/>
      <c r="L88" s="671"/>
      <c r="M88" s="671"/>
      <c r="N88" s="671"/>
      <c r="O88" s="671"/>
      <c r="P88" s="671"/>
      <c r="Q88" s="671"/>
      <c r="R88" s="671"/>
      <c r="S88" s="671"/>
      <c r="T88" s="671"/>
      <c r="U88" s="671"/>
      <c r="V88" s="671"/>
      <c r="W88" s="671"/>
      <c r="X88" s="671"/>
      <c r="Y88" s="671"/>
      <c r="Z88" s="671"/>
      <c r="AA88" s="671"/>
      <c r="AB88" s="671"/>
      <c r="AC88" s="671"/>
      <c r="AD88" s="671"/>
      <c r="AE88" s="671"/>
      <c r="AF88" s="671"/>
      <c r="AG88" s="671"/>
      <c r="AH88" s="671"/>
      <c r="AI88" s="671"/>
      <c r="AJ88" s="671"/>
      <c r="AK88" s="671"/>
      <c r="AL88" s="671"/>
      <c r="AM88" s="671"/>
      <c r="AN88" s="671"/>
      <c r="AO88" s="671"/>
      <c r="AP88" s="671"/>
      <c r="AQ88" s="671"/>
      <c r="AR88" s="671"/>
      <c r="AS88" s="671"/>
      <c r="AT88" s="671"/>
    </row>
    <row r="89" customFormat="false" ht="12" hidden="false" customHeight="false" outlineLevel="0" collapsed="false">
      <c r="A89" s="670"/>
      <c r="B89" s="671"/>
      <c r="C89" s="671"/>
      <c r="D89" s="671"/>
      <c r="E89" s="671"/>
      <c r="F89" s="671"/>
      <c r="G89" s="671"/>
      <c r="H89" s="671"/>
      <c r="I89" s="671"/>
      <c r="J89" s="671"/>
      <c r="K89" s="671"/>
      <c r="L89" s="671"/>
      <c r="M89" s="671"/>
      <c r="N89" s="671"/>
      <c r="O89" s="671"/>
      <c r="P89" s="671"/>
      <c r="Q89" s="671"/>
      <c r="R89" s="671"/>
      <c r="S89" s="671"/>
      <c r="T89" s="671"/>
      <c r="U89" s="671"/>
      <c r="V89" s="671"/>
      <c r="W89" s="671"/>
      <c r="X89" s="671"/>
      <c r="Y89" s="671"/>
      <c r="Z89" s="671"/>
      <c r="AA89" s="671"/>
      <c r="AB89" s="671"/>
      <c r="AC89" s="671"/>
      <c r="AD89" s="671"/>
      <c r="AE89" s="671"/>
      <c r="AF89" s="671"/>
      <c r="AG89" s="671"/>
      <c r="AH89" s="671"/>
      <c r="AI89" s="671"/>
      <c r="AJ89" s="671"/>
      <c r="AK89" s="671"/>
      <c r="AL89" s="671"/>
      <c r="AM89" s="671"/>
      <c r="AN89" s="671"/>
      <c r="AO89" s="671"/>
      <c r="AP89" s="671"/>
      <c r="AQ89" s="671"/>
      <c r="AR89" s="671"/>
      <c r="AS89" s="671"/>
      <c r="AT89" s="671"/>
    </row>
    <row r="90" customFormat="false" ht="12" hidden="false" customHeight="false" outlineLevel="0" collapsed="false">
      <c r="A90" s="670"/>
      <c r="B90" s="671"/>
      <c r="C90" s="671"/>
      <c r="D90" s="671"/>
      <c r="E90" s="671"/>
      <c r="F90" s="671"/>
      <c r="G90" s="671"/>
      <c r="H90" s="671"/>
      <c r="I90" s="671"/>
      <c r="J90" s="671"/>
      <c r="K90" s="671"/>
      <c r="L90" s="671"/>
      <c r="M90" s="671"/>
      <c r="N90" s="671"/>
      <c r="O90" s="671"/>
      <c r="P90" s="671"/>
      <c r="Q90" s="671"/>
      <c r="R90" s="671"/>
      <c r="S90" s="671"/>
      <c r="T90" s="671"/>
      <c r="U90" s="671"/>
      <c r="V90" s="671"/>
      <c r="W90" s="671"/>
      <c r="X90" s="671"/>
      <c r="Y90" s="671"/>
      <c r="Z90" s="671"/>
      <c r="AA90" s="671"/>
      <c r="AB90" s="671"/>
      <c r="AC90" s="671"/>
      <c r="AD90" s="671"/>
      <c r="AE90" s="671"/>
      <c r="AF90" s="671"/>
      <c r="AG90" s="671"/>
      <c r="AH90" s="671"/>
      <c r="AI90" s="671"/>
      <c r="AJ90" s="671"/>
      <c r="AK90" s="671"/>
      <c r="AL90" s="671"/>
      <c r="AM90" s="671"/>
      <c r="AN90" s="671"/>
      <c r="AO90" s="671"/>
      <c r="AP90" s="671"/>
      <c r="AQ90" s="671"/>
      <c r="AR90" s="671"/>
      <c r="AS90" s="671"/>
      <c r="AT90" s="671"/>
    </row>
    <row r="91" customFormat="false" ht="12" hidden="false" customHeight="false" outlineLevel="0" collapsed="false">
      <c r="A91" s="670"/>
      <c r="B91" s="671"/>
      <c r="C91" s="671"/>
      <c r="D91" s="671"/>
      <c r="E91" s="671"/>
      <c r="F91" s="671"/>
      <c r="G91" s="671"/>
      <c r="H91" s="671"/>
      <c r="I91" s="671"/>
      <c r="J91" s="671"/>
      <c r="K91" s="671"/>
      <c r="L91" s="671"/>
      <c r="M91" s="671"/>
      <c r="N91" s="671"/>
      <c r="O91" s="671"/>
      <c r="P91" s="671"/>
      <c r="Q91" s="671"/>
      <c r="R91" s="671"/>
      <c r="S91" s="671"/>
      <c r="T91" s="671"/>
      <c r="U91" s="671"/>
      <c r="V91" s="671"/>
      <c r="W91" s="671"/>
      <c r="X91" s="671"/>
      <c r="Y91" s="671"/>
      <c r="Z91" s="671"/>
      <c r="AA91" s="671"/>
      <c r="AB91" s="671"/>
      <c r="AC91" s="671"/>
      <c r="AD91" s="671"/>
      <c r="AE91" s="671"/>
      <c r="AF91" s="671"/>
      <c r="AG91" s="671"/>
      <c r="AH91" s="671"/>
      <c r="AI91" s="671"/>
      <c r="AJ91" s="671"/>
      <c r="AK91" s="671"/>
      <c r="AL91" s="671"/>
      <c r="AM91" s="671"/>
      <c r="AN91" s="671"/>
      <c r="AO91" s="671"/>
      <c r="AP91" s="671"/>
      <c r="AQ91" s="671"/>
      <c r="AR91" s="671"/>
      <c r="AS91" s="671"/>
      <c r="AT91" s="671"/>
    </row>
    <row r="92" customFormat="false" ht="12" hidden="false" customHeight="false" outlineLevel="0" collapsed="false">
      <c r="A92" s="670"/>
      <c r="B92" s="671"/>
      <c r="C92" s="671"/>
      <c r="D92" s="671"/>
      <c r="E92" s="671"/>
      <c r="F92" s="671"/>
      <c r="G92" s="671"/>
      <c r="H92" s="671"/>
      <c r="I92" s="671"/>
      <c r="J92" s="671"/>
      <c r="K92" s="671"/>
      <c r="L92" s="671"/>
      <c r="M92" s="671"/>
      <c r="N92" s="671"/>
      <c r="O92" s="671"/>
      <c r="P92" s="671"/>
      <c r="Q92" s="671"/>
      <c r="R92" s="671"/>
      <c r="S92" s="671"/>
      <c r="T92" s="671"/>
      <c r="U92" s="671"/>
      <c r="V92" s="671"/>
      <c r="W92" s="671"/>
      <c r="X92" s="671"/>
      <c r="Y92" s="671"/>
      <c r="Z92" s="671"/>
      <c r="AA92" s="671"/>
      <c r="AB92" s="671"/>
      <c r="AC92" s="671"/>
      <c r="AD92" s="671"/>
      <c r="AE92" s="671"/>
      <c r="AF92" s="671"/>
      <c r="AG92" s="671"/>
      <c r="AH92" s="671"/>
      <c r="AI92" s="671"/>
      <c r="AJ92" s="671"/>
      <c r="AK92" s="671"/>
      <c r="AL92" s="671"/>
      <c r="AM92" s="671"/>
      <c r="AN92" s="671"/>
      <c r="AO92" s="671"/>
      <c r="AP92" s="671"/>
      <c r="AQ92" s="671"/>
      <c r="AR92" s="671"/>
      <c r="AS92" s="671"/>
      <c r="AT92" s="671"/>
    </row>
    <row r="93" customFormat="false" ht="12" hidden="false" customHeight="false" outlineLevel="0" collapsed="false">
      <c r="A93" s="670"/>
      <c r="B93" s="671"/>
      <c r="C93" s="671"/>
      <c r="D93" s="671"/>
      <c r="E93" s="671"/>
      <c r="F93" s="671"/>
      <c r="G93" s="671"/>
      <c r="H93" s="671"/>
      <c r="I93" s="671"/>
      <c r="J93" s="671"/>
      <c r="K93" s="671"/>
      <c r="L93" s="671"/>
      <c r="M93" s="671"/>
      <c r="N93" s="671"/>
      <c r="O93" s="671"/>
      <c r="P93" s="671"/>
      <c r="Q93" s="671"/>
      <c r="R93" s="671"/>
      <c r="S93" s="671"/>
      <c r="T93" s="671"/>
      <c r="U93" s="671"/>
      <c r="V93" s="671"/>
      <c r="W93" s="671"/>
      <c r="X93" s="671"/>
      <c r="Y93" s="671"/>
      <c r="Z93" s="671"/>
      <c r="AA93" s="671"/>
      <c r="AB93" s="671"/>
      <c r="AC93" s="671"/>
      <c r="AD93" s="671"/>
      <c r="AE93" s="671"/>
      <c r="AF93" s="671"/>
      <c r="AG93" s="671"/>
      <c r="AH93" s="671"/>
      <c r="AI93" s="671"/>
      <c r="AJ93" s="671"/>
      <c r="AK93" s="671"/>
      <c r="AL93" s="671"/>
      <c r="AM93" s="671"/>
      <c r="AN93" s="671"/>
      <c r="AO93" s="671"/>
      <c r="AP93" s="671"/>
      <c r="AQ93" s="671"/>
      <c r="AR93" s="671"/>
      <c r="AS93" s="671"/>
      <c r="AT93" s="671"/>
    </row>
    <row r="94" customFormat="false" ht="12" hidden="false" customHeight="false" outlineLevel="0" collapsed="false">
      <c r="A94" s="670"/>
      <c r="B94" s="671"/>
      <c r="C94" s="671"/>
      <c r="D94" s="671"/>
      <c r="E94" s="671"/>
      <c r="F94" s="671"/>
      <c r="G94" s="671"/>
      <c r="H94" s="671"/>
      <c r="I94" s="671"/>
      <c r="J94" s="671"/>
      <c r="K94" s="671"/>
      <c r="L94" s="671"/>
      <c r="M94" s="671"/>
      <c r="N94" s="671"/>
      <c r="O94" s="671"/>
      <c r="P94" s="671"/>
      <c r="Q94" s="671"/>
      <c r="R94" s="671"/>
      <c r="S94" s="671"/>
      <c r="T94" s="671"/>
      <c r="U94" s="671"/>
      <c r="V94" s="671"/>
      <c r="W94" s="671"/>
      <c r="X94" s="671"/>
      <c r="Y94" s="671"/>
      <c r="Z94" s="671"/>
      <c r="AA94" s="671"/>
      <c r="AB94" s="671"/>
      <c r="AC94" s="671"/>
      <c r="AD94" s="671"/>
      <c r="AE94" s="671"/>
      <c r="AF94" s="671"/>
      <c r="AG94" s="671"/>
      <c r="AH94" s="671"/>
      <c r="AI94" s="671"/>
      <c r="AJ94" s="671"/>
      <c r="AK94" s="671"/>
      <c r="AL94" s="671"/>
      <c r="AM94" s="671"/>
      <c r="AN94" s="671"/>
      <c r="AO94" s="671"/>
      <c r="AP94" s="671"/>
      <c r="AQ94" s="671"/>
      <c r="AR94" s="671"/>
      <c r="AS94" s="671"/>
      <c r="AT94" s="671"/>
    </row>
    <row r="95" customFormat="false" ht="12" hidden="false" customHeight="false" outlineLevel="0" collapsed="false">
      <c r="A95" s="670"/>
      <c r="B95" s="671"/>
      <c r="C95" s="671"/>
      <c r="D95" s="671"/>
      <c r="E95" s="671"/>
      <c r="F95" s="671"/>
      <c r="G95" s="671"/>
      <c r="H95" s="671"/>
      <c r="I95" s="671"/>
      <c r="J95" s="671"/>
      <c r="K95" s="671"/>
      <c r="L95" s="671"/>
      <c r="M95" s="671"/>
      <c r="N95" s="671"/>
      <c r="O95" s="671"/>
      <c r="P95" s="671"/>
      <c r="Q95" s="671"/>
      <c r="R95" s="671"/>
      <c r="S95" s="671"/>
      <c r="T95" s="671"/>
      <c r="U95" s="671"/>
      <c r="V95" s="671"/>
      <c r="W95" s="671"/>
      <c r="X95" s="671"/>
      <c r="Y95" s="671"/>
      <c r="Z95" s="671"/>
      <c r="AA95" s="671"/>
      <c r="AB95" s="671"/>
      <c r="AC95" s="671"/>
      <c r="AD95" s="671"/>
      <c r="AE95" s="671"/>
      <c r="AF95" s="671"/>
      <c r="AG95" s="671"/>
      <c r="AH95" s="671"/>
      <c r="AI95" s="671"/>
      <c r="AJ95" s="671"/>
      <c r="AK95" s="671"/>
      <c r="AL95" s="671"/>
      <c r="AM95" s="671"/>
      <c r="AN95" s="671"/>
      <c r="AO95" s="671"/>
      <c r="AP95" s="671"/>
      <c r="AQ95" s="671"/>
      <c r="AR95" s="671"/>
      <c r="AS95" s="671"/>
      <c r="AT95" s="671"/>
    </row>
    <row r="96" customFormat="false" ht="12" hidden="false" customHeight="false" outlineLevel="0" collapsed="false">
      <c r="A96" s="670"/>
      <c r="B96" s="671"/>
      <c r="C96" s="671"/>
      <c r="D96" s="671"/>
      <c r="E96" s="671"/>
      <c r="F96" s="671"/>
      <c r="G96" s="671"/>
      <c r="H96" s="671"/>
      <c r="I96" s="671"/>
      <c r="J96" s="671"/>
      <c r="K96" s="671"/>
      <c r="L96" s="671"/>
      <c r="M96" s="671"/>
      <c r="N96" s="671"/>
      <c r="O96" s="671"/>
      <c r="P96" s="671"/>
      <c r="Q96" s="671"/>
      <c r="R96" s="671"/>
      <c r="S96" s="671"/>
      <c r="T96" s="671"/>
      <c r="U96" s="671"/>
      <c r="V96" s="671"/>
      <c r="W96" s="671"/>
      <c r="X96" s="671"/>
      <c r="Y96" s="671"/>
      <c r="Z96" s="671"/>
      <c r="AA96" s="671"/>
      <c r="AB96" s="671"/>
      <c r="AC96" s="671"/>
      <c r="AD96" s="671"/>
      <c r="AE96" s="671"/>
      <c r="AF96" s="671"/>
      <c r="AG96" s="671"/>
      <c r="AH96" s="671"/>
      <c r="AI96" s="671"/>
      <c r="AJ96" s="671"/>
      <c r="AK96" s="671"/>
      <c r="AL96" s="671"/>
      <c r="AM96" s="671"/>
      <c r="AN96" s="671"/>
      <c r="AO96" s="671"/>
      <c r="AP96" s="671"/>
      <c r="AQ96" s="671"/>
      <c r="AR96" s="671"/>
      <c r="AS96" s="671"/>
      <c r="AT96" s="671"/>
    </row>
    <row r="97" customFormat="false" ht="12" hidden="false" customHeight="false" outlineLevel="0" collapsed="false">
      <c r="A97" s="670"/>
      <c r="B97" s="671"/>
      <c r="C97" s="671"/>
      <c r="D97" s="671"/>
      <c r="E97" s="671"/>
      <c r="F97" s="671"/>
      <c r="G97" s="671"/>
      <c r="H97" s="671"/>
      <c r="I97" s="671"/>
      <c r="J97" s="671"/>
      <c r="K97" s="671"/>
      <c r="L97" s="671"/>
      <c r="M97" s="671"/>
      <c r="N97" s="671"/>
      <c r="O97" s="671"/>
      <c r="P97" s="671"/>
      <c r="Q97" s="671"/>
      <c r="R97" s="671"/>
      <c r="S97" s="671"/>
      <c r="T97" s="671"/>
      <c r="U97" s="671"/>
      <c r="V97" s="671"/>
      <c r="W97" s="671"/>
      <c r="X97" s="671"/>
      <c r="Y97" s="671"/>
      <c r="Z97" s="671"/>
      <c r="AA97" s="671"/>
      <c r="AB97" s="671"/>
      <c r="AC97" s="671"/>
      <c r="AD97" s="671"/>
      <c r="AE97" s="671"/>
      <c r="AF97" s="671"/>
      <c r="AG97" s="671"/>
      <c r="AH97" s="671"/>
      <c r="AI97" s="671"/>
      <c r="AJ97" s="671"/>
      <c r="AK97" s="671"/>
      <c r="AL97" s="671"/>
      <c r="AM97" s="671"/>
      <c r="AN97" s="671"/>
      <c r="AO97" s="671"/>
      <c r="AP97" s="671"/>
      <c r="AQ97" s="671"/>
      <c r="AR97" s="671"/>
      <c r="AS97" s="671"/>
      <c r="AT97" s="671"/>
    </row>
    <row r="98" customFormat="false" ht="12" hidden="false" customHeight="false" outlineLevel="0" collapsed="false">
      <c r="A98" s="670"/>
      <c r="B98" s="671"/>
      <c r="C98" s="671"/>
      <c r="D98" s="671"/>
      <c r="E98" s="671"/>
      <c r="F98" s="671"/>
      <c r="G98" s="671"/>
      <c r="H98" s="671"/>
      <c r="I98" s="671"/>
      <c r="J98" s="671"/>
      <c r="K98" s="671"/>
      <c r="L98" s="671"/>
      <c r="M98" s="671"/>
      <c r="N98" s="671"/>
      <c r="O98" s="671"/>
      <c r="P98" s="671"/>
      <c r="Q98" s="671"/>
      <c r="R98" s="671"/>
      <c r="S98" s="671"/>
      <c r="T98" s="671"/>
      <c r="U98" s="671"/>
      <c r="V98" s="671"/>
      <c r="W98" s="671"/>
      <c r="X98" s="671"/>
      <c r="Y98" s="671"/>
      <c r="Z98" s="671"/>
      <c r="AA98" s="671"/>
      <c r="AB98" s="671"/>
      <c r="AC98" s="671"/>
      <c r="AD98" s="671"/>
      <c r="AE98" s="671"/>
      <c r="AF98" s="671"/>
      <c r="AG98" s="671"/>
      <c r="AH98" s="671"/>
      <c r="AI98" s="671"/>
      <c r="AJ98" s="671"/>
      <c r="AK98" s="671"/>
      <c r="AL98" s="671"/>
      <c r="AM98" s="671"/>
      <c r="AN98" s="671"/>
      <c r="AO98" s="671"/>
      <c r="AP98" s="671"/>
      <c r="AQ98" s="671"/>
      <c r="AR98" s="671"/>
      <c r="AS98" s="671"/>
      <c r="AT98" s="671"/>
    </row>
    <row r="99" customFormat="false" ht="12" hidden="false" customHeight="false" outlineLevel="0" collapsed="false">
      <c r="A99" s="670"/>
      <c r="B99" s="671"/>
      <c r="C99" s="671"/>
      <c r="D99" s="671"/>
      <c r="E99" s="671"/>
      <c r="F99" s="671"/>
      <c r="G99" s="671"/>
      <c r="H99" s="671"/>
      <c r="I99" s="671"/>
      <c r="J99" s="671"/>
      <c r="K99" s="671"/>
      <c r="L99" s="671"/>
      <c r="M99" s="671"/>
      <c r="N99" s="671"/>
      <c r="O99" s="671"/>
      <c r="P99" s="671"/>
      <c r="Q99" s="671"/>
      <c r="R99" s="671"/>
      <c r="S99" s="671"/>
      <c r="T99" s="671"/>
      <c r="U99" s="671"/>
      <c r="V99" s="671"/>
      <c r="W99" s="671"/>
      <c r="X99" s="671"/>
      <c r="Y99" s="671"/>
      <c r="Z99" s="671"/>
      <c r="AA99" s="671"/>
      <c r="AB99" s="671"/>
      <c r="AC99" s="671"/>
      <c r="AD99" s="671"/>
      <c r="AE99" s="671"/>
      <c r="AF99" s="671"/>
      <c r="AG99" s="671"/>
      <c r="AH99" s="671"/>
      <c r="AI99" s="671"/>
      <c r="AJ99" s="671"/>
      <c r="AK99" s="671"/>
      <c r="AL99" s="671"/>
      <c r="AM99" s="671"/>
      <c r="AN99" s="671"/>
      <c r="AO99" s="671"/>
      <c r="AP99" s="671"/>
      <c r="AQ99" s="671"/>
      <c r="AR99" s="671"/>
      <c r="AS99" s="671"/>
      <c r="AT99" s="671"/>
    </row>
    <row r="100" customFormat="false" ht="12" hidden="false" customHeight="false" outlineLevel="0" collapsed="false">
      <c r="A100" s="670"/>
      <c r="B100" s="671"/>
      <c r="C100" s="671"/>
      <c r="D100" s="671"/>
      <c r="E100" s="671"/>
      <c r="F100" s="671"/>
      <c r="G100" s="671"/>
      <c r="H100" s="671"/>
      <c r="I100" s="671"/>
      <c r="J100" s="671"/>
      <c r="K100" s="671"/>
      <c r="L100" s="671"/>
      <c r="M100" s="671"/>
      <c r="N100" s="671"/>
      <c r="O100" s="671"/>
      <c r="P100" s="671"/>
      <c r="Q100" s="671"/>
      <c r="R100" s="671"/>
      <c r="S100" s="671"/>
      <c r="T100" s="671"/>
      <c r="U100" s="671"/>
      <c r="V100" s="671"/>
      <c r="W100" s="671"/>
      <c r="X100" s="671"/>
      <c r="Y100" s="671"/>
      <c r="Z100" s="671"/>
      <c r="AA100" s="671"/>
      <c r="AB100" s="671"/>
      <c r="AC100" s="671"/>
      <c r="AD100" s="671"/>
      <c r="AE100" s="671"/>
      <c r="AF100" s="671"/>
      <c r="AG100" s="671"/>
      <c r="AH100" s="671"/>
      <c r="AI100" s="671"/>
      <c r="AJ100" s="671"/>
      <c r="AK100" s="671"/>
      <c r="AL100" s="671"/>
      <c r="AM100" s="671"/>
      <c r="AN100" s="671"/>
      <c r="AO100" s="671"/>
      <c r="AP100" s="671"/>
      <c r="AQ100" s="671"/>
      <c r="AR100" s="671"/>
      <c r="AS100" s="671"/>
      <c r="AT100" s="671"/>
    </row>
    <row r="101" customFormat="false" ht="12" hidden="false" customHeight="false" outlineLevel="0" collapsed="false">
      <c r="A101" s="670"/>
      <c r="B101" s="671"/>
      <c r="C101" s="671"/>
      <c r="D101" s="671"/>
      <c r="E101" s="671"/>
      <c r="F101" s="671"/>
      <c r="G101" s="671"/>
      <c r="H101" s="671"/>
      <c r="I101" s="671"/>
      <c r="J101" s="671"/>
      <c r="K101" s="671"/>
      <c r="L101" s="671"/>
      <c r="M101" s="671"/>
      <c r="N101" s="671"/>
      <c r="O101" s="671"/>
      <c r="P101" s="671"/>
      <c r="Q101" s="671"/>
      <c r="R101" s="671"/>
      <c r="S101" s="671"/>
      <c r="T101" s="671"/>
      <c r="U101" s="671"/>
      <c r="V101" s="671"/>
      <c r="W101" s="671"/>
      <c r="X101" s="671"/>
      <c r="Y101" s="671"/>
      <c r="Z101" s="671"/>
      <c r="AA101" s="671"/>
      <c r="AB101" s="671"/>
      <c r="AC101" s="671"/>
      <c r="AD101" s="671"/>
      <c r="AE101" s="671"/>
      <c r="AF101" s="671"/>
      <c r="AG101" s="671"/>
      <c r="AH101" s="671"/>
      <c r="AI101" s="671"/>
      <c r="AJ101" s="671"/>
      <c r="AK101" s="671"/>
      <c r="AL101" s="671"/>
      <c r="AM101" s="671"/>
      <c r="AN101" s="671"/>
      <c r="AO101" s="671"/>
      <c r="AP101" s="671"/>
      <c r="AQ101" s="671"/>
      <c r="AR101" s="671"/>
      <c r="AS101" s="671"/>
      <c r="AT101" s="671"/>
    </row>
    <row r="102" customFormat="false" ht="12" hidden="false" customHeight="false" outlineLevel="0" collapsed="false">
      <c r="A102" s="334"/>
      <c r="B102" s="671"/>
      <c r="C102" s="671"/>
      <c r="D102" s="671"/>
      <c r="E102" s="671"/>
      <c r="F102" s="671"/>
      <c r="G102" s="671"/>
      <c r="H102" s="671"/>
      <c r="I102" s="671"/>
      <c r="J102" s="671"/>
      <c r="K102" s="671"/>
      <c r="L102" s="671"/>
      <c r="M102" s="671"/>
      <c r="N102" s="671"/>
      <c r="O102" s="671"/>
      <c r="P102" s="671"/>
      <c r="Q102" s="671"/>
      <c r="R102" s="671"/>
      <c r="S102" s="671"/>
      <c r="T102" s="671"/>
      <c r="U102" s="671"/>
      <c r="V102" s="671"/>
      <c r="W102" s="671"/>
      <c r="X102" s="671"/>
      <c r="Y102" s="671"/>
      <c r="Z102" s="671"/>
      <c r="AA102" s="671"/>
      <c r="AB102" s="671"/>
      <c r="AC102" s="671"/>
      <c r="AD102" s="334"/>
      <c r="AE102" s="334"/>
      <c r="AF102" s="334"/>
      <c r="AG102" s="334"/>
      <c r="AH102" s="334"/>
      <c r="AI102" s="334"/>
      <c r="AJ102" s="334"/>
      <c r="AK102" s="334"/>
      <c r="AL102" s="334"/>
      <c r="AM102" s="334"/>
      <c r="AN102" s="334"/>
      <c r="AO102" s="334"/>
      <c r="AP102" s="334"/>
      <c r="AQ102" s="334"/>
      <c r="AR102" s="334"/>
    </row>
    <row r="103" customFormat="false" ht="12" hidden="false" customHeight="false" outlineLevel="0" collapsed="false">
      <c r="A103" s="334"/>
      <c r="B103" s="334"/>
      <c r="C103" s="334"/>
      <c r="D103" s="334"/>
      <c r="E103" s="334"/>
      <c r="F103" s="334"/>
      <c r="G103" s="334"/>
      <c r="H103" s="334"/>
      <c r="I103" s="334"/>
      <c r="J103" s="334"/>
      <c r="K103" s="334"/>
      <c r="L103" s="334"/>
      <c r="M103" s="334"/>
      <c r="N103" s="334"/>
      <c r="O103" s="334"/>
      <c r="P103" s="334"/>
      <c r="Q103" s="334"/>
      <c r="R103" s="334"/>
      <c r="S103" s="334"/>
      <c r="T103" s="334"/>
      <c r="U103" s="334"/>
      <c r="V103" s="334"/>
      <c r="W103" s="334"/>
      <c r="X103" s="334"/>
      <c r="Y103" s="334"/>
      <c r="Z103" s="334"/>
      <c r="AA103" s="334"/>
      <c r="AB103" s="334"/>
      <c r="AC103" s="334"/>
      <c r="AD103" s="334"/>
      <c r="AE103" s="334"/>
      <c r="AF103" s="334"/>
      <c r="AG103" s="334"/>
      <c r="AH103" s="334"/>
      <c r="AI103" s="334"/>
      <c r="AJ103" s="334"/>
      <c r="AK103" s="334"/>
      <c r="AL103" s="334"/>
      <c r="AM103" s="334"/>
      <c r="AN103" s="334"/>
      <c r="AO103" s="334"/>
      <c r="AP103" s="334"/>
      <c r="AQ103" s="334"/>
      <c r="AR103" s="334"/>
    </row>
    <row r="104" customFormat="false" ht="12" hidden="false" customHeight="false" outlineLevel="0" collapsed="false">
      <c r="A104" s="334"/>
      <c r="B104" s="334"/>
      <c r="C104" s="334"/>
      <c r="D104" s="334"/>
      <c r="E104" s="334"/>
      <c r="F104" s="334"/>
      <c r="G104" s="334"/>
      <c r="H104" s="334"/>
      <c r="I104" s="334"/>
      <c r="J104" s="334"/>
      <c r="K104" s="334"/>
      <c r="L104" s="334"/>
      <c r="M104" s="334"/>
      <c r="N104" s="334"/>
      <c r="O104" s="334"/>
      <c r="P104" s="334"/>
      <c r="Q104" s="334"/>
      <c r="R104" s="334"/>
      <c r="S104" s="334"/>
      <c r="T104" s="334"/>
      <c r="U104" s="334"/>
      <c r="V104" s="334"/>
      <c r="W104" s="334"/>
      <c r="X104" s="334"/>
      <c r="Y104" s="334"/>
      <c r="Z104" s="334"/>
      <c r="AA104" s="334"/>
      <c r="AB104" s="334"/>
      <c r="AC104" s="334"/>
      <c r="AD104" s="334"/>
      <c r="AE104" s="334"/>
      <c r="AF104" s="334"/>
      <c r="AG104" s="334"/>
      <c r="AH104" s="334"/>
      <c r="AI104" s="334"/>
      <c r="AJ104" s="334"/>
      <c r="AK104" s="334"/>
      <c r="AL104" s="334"/>
      <c r="AM104" s="334"/>
      <c r="AN104" s="334"/>
      <c r="AO104" s="334"/>
      <c r="AP104" s="334"/>
      <c r="AQ104" s="334"/>
      <c r="AR104" s="334"/>
    </row>
    <row r="105" customFormat="false" ht="12" hidden="false" customHeight="false" outlineLevel="0" collapsed="false">
      <c r="A105" s="334"/>
      <c r="B105" s="334"/>
      <c r="C105" s="334"/>
      <c r="D105" s="334"/>
      <c r="E105" s="334"/>
      <c r="F105" s="334"/>
      <c r="G105" s="334"/>
      <c r="H105" s="334"/>
      <c r="I105" s="334"/>
      <c r="J105" s="334"/>
      <c r="K105" s="334"/>
      <c r="L105" s="334"/>
      <c r="M105" s="334"/>
      <c r="N105" s="334"/>
      <c r="O105" s="334"/>
      <c r="P105" s="334"/>
      <c r="Q105" s="334"/>
      <c r="R105" s="334"/>
      <c r="S105" s="334"/>
      <c r="T105" s="334"/>
      <c r="U105" s="334"/>
      <c r="V105" s="334"/>
      <c r="W105" s="334"/>
      <c r="X105" s="334"/>
      <c r="Y105" s="334"/>
      <c r="Z105" s="334"/>
      <c r="AA105" s="334"/>
      <c r="AB105" s="334"/>
      <c r="AC105" s="334"/>
      <c r="AD105" s="334"/>
      <c r="AE105" s="334"/>
      <c r="AF105" s="334"/>
      <c r="AG105" s="334"/>
      <c r="AH105" s="334"/>
      <c r="AI105" s="334"/>
      <c r="AJ105" s="334"/>
      <c r="AK105" s="334"/>
      <c r="AL105" s="334"/>
      <c r="AM105" s="334"/>
      <c r="AN105" s="334"/>
      <c r="AO105" s="334"/>
      <c r="AP105" s="334"/>
      <c r="AQ105" s="334"/>
      <c r="AR105" s="334"/>
    </row>
    <row r="106" customFormat="false" ht="12" hidden="false" customHeight="false" outlineLevel="0" collapsed="false">
      <c r="A106" s="334"/>
      <c r="B106" s="334"/>
      <c r="C106" s="334"/>
      <c r="D106" s="334"/>
      <c r="E106" s="334"/>
      <c r="F106" s="334"/>
      <c r="G106" s="334"/>
      <c r="H106" s="334"/>
      <c r="I106" s="334"/>
      <c r="J106" s="334"/>
      <c r="K106" s="334"/>
      <c r="L106" s="334"/>
      <c r="M106" s="334"/>
      <c r="N106" s="334"/>
      <c r="O106" s="334"/>
      <c r="P106" s="334"/>
      <c r="Q106" s="334"/>
      <c r="R106" s="334"/>
      <c r="S106" s="334"/>
      <c r="T106" s="334"/>
      <c r="U106" s="334"/>
      <c r="V106" s="334"/>
      <c r="W106" s="334"/>
      <c r="X106" s="334"/>
      <c r="Y106" s="334"/>
      <c r="Z106" s="334"/>
      <c r="AA106" s="334"/>
      <c r="AB106" s="334"/>
      <c r="AC106" s="334"/>
      <c r="AD106" s="334"/>
      <c r="AE106" s="334"/>
      <c r="AF106" s="334"/>
      <c r="AG106" s="334"/>
      <c r="AH106" s="334"/>
      <c r="AI106" s="334"/>
      <c r="AJ106" s="334"/>
      <c r="AK106" s="334"/>
      <c r="AL106" s="334"/>
      <c r="AM106" s="334"/>
      <c r="AN106" s="334"/>
      <c r="AO106" s="334"/>
      <c r="AP106" s="334"/>
      <c r="AQ106" s="334"/>
      <c r="AR106" s="334"/>
    </row>
    <row r="107" customFormat="false" ht="12" hidden="false" customHeight="false" outlineLevel="0" collapsed="false">
      <c r="A107" s="334"/>
      <c r="B107" s="334"/>
      <c r="C107" s="334"/>
      <c r="D107" s="334"/>
      <c r="E107" s="334"/>
      <c r="F107" s="334"/>
      <c r="G107" s="334"/>
      <c r="H107" s="334"/>
      <c r="I107" s="334"/>
      <c r="J107" s="334"/>
      <c r="K107" s="334"/>
      <c r="L107" s="334"/>
      <c r="M107" s="334"/>
      <c r="N107" s="334"/>
      <c r="O107" s="334"/>
      <c r="P107" s="334"/>
      <c r="Q107" s="334"/>
      <c r="R107" s="334"/>
      <c r="S107" s="334"/>
      <c r="T107" s="334"/>
      <c r="U107" s="334"/>
      <c r="V107" s="334"/>
      <c r="W107" s="334"/>
      <c r="X107" s="334"/>
      <c r="Y107" s="334"/>
      <c r="Z107" s="334"/>
      <c r="AA107" s="334"/>
      <c r="AB107" s="334"/>
      <c r="AC107" s="334"/>
      <c r="AD107" s="334"/>
      <c r="AE107" s="334"/>
      <c r="AF107" s="334"/>
      <c r="AG107" s="334"/>
      <c r="AH107" s="334"/>
      <c r="AI107" s="334"/>
      <c r="AJ107" s="334"/>
      <c r="AK107" s="334"/>
      <c r="AL107" s="334"/>
      <c r="AM107" s="334"/>
      <c r="AN107" s="334"/>
      <c r="AO107" s="334"/>
      <c r="AP107" s="334"/>
      <c r="AQ107" s="334"/>
      <c r="AR107" s="334"/>
    </row>
    <row r="108" customFormat="false" ht="12" hidden="false" customHeight="false" outlineLevel="0" collapsed="false">
      <c r="A108" s="334"/>
      <c r="B108" s="334"/>
      <c r="C108" s="334"/>
      <c r="D108" s="334"/>
      <c r="E108" s="334"/>
      <c r="F108" s="334"/>
      <c r="G108" s="334"/>
      <c r="H108" s="334"/>
      <c r="I108" s="334"/>
      <c r="J108" s="334"/>
      <c r="K108" s="334"/>
      <c r="L108" s="334"/>
      <c r="M108" s="334"/>
      <c r="N108" s="334"/>
      <c r="O108" s="334"/>
      <c r="P108" s="334"/>
      <c r="Q108" s="334"/>
      <c r="R108" s="334"/>
      <c r="S108" s="334"/>
      <c r="T108" s="334"/>
      <c r="U108" s="334"/>
      <c r="V108" s="334"/>
      <c r="W108" s="334"/>
      <c r="X108" s="334"/>
      <c r="Y108" s="334"/>
      <c r="Z108" s="334"/>
      <c r="AA108" s="334"/>
      <c r="AB108" s="334"/>
      <c r="AC108" s="334"/>
      <c r="AD108" s="334"/>
      <c r="AE108" s="334"/>
      <c r="AF108" s="334"/>
      <c r="AG108" s="334"/>
      <c r="AH108" s="334"/>
      <c r="AI108" s="334"/>
      <c r="AJ108" s="334"/>
      <c r="AK108" s="334"/>
      <c r="AL108" s="334"/>
      <c r="AM108" s="334"/>
      <c r="AN108" s="334"/>
      <c r="AO108" s="334"/>
      <c r="AP108" s="334"/>
      <c r="AQ108" s="334"/>
      <c r="AR108" s="334"/>
    </row>
    <row r="109" customFormat="false" ht="12" hidden="false" customHeight="false" outlineLevel="0" collapsed="false">
      <c r="A109" s="334"/>
      <c r="B109" s="334"/>
      <c r="C109" s="334"/>
      <c r="D109" s="334"/>
      <c r="E109" s="334"/>
      <c r="F109" s="334"/>
      <c r="G109" s="334"/>
      <c r="H109" s="334"/>
      <c r="I109" s="334"/>
      <c r="J109" s="334"/>
      <c r="K109" s="334"/>
      <c r="L109" s="334"/>
      <c r="M109" s="334"/>
      <c r="N109" s="334"/>
      <c r="O109" s="334"/>
      <c r="P109" s="334"/>
      <c r="Q109" s="334"/>
      <c r="R109" s="334"/>
      <c r="S109" s="334"/>
      <c r="T109" s="334"/>
      <c r="U109" s="334"/>
      <c r="V109" s="334"/>
      <c r="W109" s="334"/>
      <c r="X109" s="334"/>
      <c r="Y109" s="334"/>
      <c r="Z109" s="334"/>
      <c r="AA109" s="334"/>
      <c r="AB109" s="334"/>
      <c r="AC109" s="334"/>
      <c r="AD109" s="334"/>
      <c r="AE109" s="334"/>
      <c r="AF109" s="334"/>
      <c r="AG109" s="334"/>
      <c r="AH109" s="334"/>
      <c r="AI109" s="334"/>
      <c r="AJ109" s="334"/>
      <c r="AK109" s="334"/>
      <c r="AL109" s="334"/>
      <c r="AM109" s="334"/>
      <c r="AN109" s="334"/>
      <c r="AO109" s="334"/>
      <c r="AP109" s="334"/>
      <c r="AQ109" s="334"/>
      <c r="AR109" s="334"/>
    </row>
    <row r="110" customFormat="false" ht="12" hidden="false" customHeight="false" outlineLevel="0" collapsed="false">
      <c r="A110" s="334"/>
      <c r="B110" s="334"/>
      <c r="C110" s="334"/>
      <c r="D110" s="334"/>
      <c r="E110" s="334"/>
      <c r="F110" s="334"/>
      <c r="G110" s="334"/>
      <c r="H110" s="334"/>
      <c r="I110" s="334"/>
      <c r="J110" s="334"/>
      <c r="K110" s="334"/>
      <c r="L110" s="334"/>
      <c r="M110" s="334"/>
      <c r="N110" s="334"/>
      <c r="O110" s="334"/>
      <c r="P110" s="334"/>
      <c r="Q110" s="334"/>
      <c r="R110" s="334"/>
      <c r="S110" s="334"/>
      <c r="T110" s="334"/>
      <c r="U110" s="334"/>
      <c r="V110" s="334"/>
      <c r="W110" s="334"/>
      <c r="X110" s="334"/>
      <c r="Y110" s="334"/>
      <c r="Z110" s="334"/>
      <c r="AA110" s="334"/>
      <c r="AB110" s="334"/>
      <c r="AC110" s="334"/>
      <c r="AD110" s="334"/>
      <c r="AE110" s="334"/>
      <c r="AF110" s="334"/>
      <c r="AG110" s="334"/>
      <c r="AH110" s="334"/>
      <c r="AI110" s="334"/>
      <c r="AJ110" s="334"/>
      <c r="AK110" s="334"/>
      <c r="AL110" s="334"/>
      <c r="AM110" s="334"/>
      <c r="AN110" s="334"/>
      <c r="AO110" s="334"/>
      <c r="AP110" s="334"/>
      <c r="AQ110" s="334"/>
      <c r="AR110" s="334"/>
    </row>
    <row r="111" customFormat="false" ht="12" hidden="false" customHeight="false" outlineLevel="0" collapsed="false">
      <c r="A111" s="334"/>
      <c r="B111" s="334"/>
      <c r="C111" s="334"/>
      <c r="D111" s="334"/>
      <c r="E111" s="334"/>
      <c r="F111" s="334"/>
      <c r="G111" s="334"/>
      <c r="H111" s="334"/>
      <c r="I111" s="334"/>
      <c r="J111" s="334"/>
      <c r="K111" s="334"/>
      <c r="L111" s="334"/>
      <c r="M111" s="334"/>
      <c r="N111" s="334"/>
      <c r="O111" s="334"/>
      <c r="P111" s="334"/>
      <c r="Q111" s="334"/>
      <c r="R111" s="334"/>
      <c r="S111" s="334"/>
      <c r="T111" s="334"/>
      <c r="U111" s="334"/>
      <c r="V111" s="334"/>
      <c r="W111" s="334"/>
      <c r="X111" s="334"/>
      <c r="Y111" s="334"/>
      <c r="Z111" s="334"/>
      <c r="AA111" s="334"/>
      <c r="AB111" s="334"/>
      <c r="AC111" s="334"/>
      <c r="AD111" s="334"/>
      <c r="AE111" s="334"/>
      <c r="AF111" s="334"/>
      <c r="AG111" s="334"/>
      <c r="AH111" s="334"/>
      <c r="AI111" s="334"/>
      <c r="AJ111" s="334"/>
      <c r="AK111" s="334"/>
      <c r="AL111" s="334"/>
      <c r="AM111" s="334"/>
      <c r="AN111" s="334"/>
      <c r="AO111" s="334"/>
      <c r="AP111" s="334"/>
      <c r="AQ111" s="334"/>
      <c r="AR111" s="334"/>
    </row>
    <row r="112" customFormat="false" ht="12" hidden="false" customHeight="false" outlineLevel="0" collapsed="false">
      <c r="A112" s="334"/>
      <c r="B112" s="334"/>
      <c r="C112" s="334"/>
      <c r="D112" s="334"/>
      <c r="E112" s="334"/>
      <c r="F112" s="334"/>
      <c r="G112" s="334"/>
      <c r="H112" s="334"/>
      <c r="I112" s="334"/>
      <c r="J112" s="334"/>
      <c r="K112" s="334"/>
      <c r="L112" s="334"/>
      <c r="M112" s="334"/>
      <c r="N112" s="334"/>
      <c r="O112" s="334"/>
      <c r="P112" s="334"/>
      <c r="Q112" s="334"/>
      <c r="R112" s="334"/>
      <c r="S112" s="334"/>
      <c r="T112" s="334"/>
      <c r="U112" s="334"/>
      <c r="V112" s="334"/>
      <c r="W112" s="334"/>
      <c r="X112" s="334"/>
      <c r="Y112" s="334"/>
      <c r="Z112" s="334"/>
      <c r="AA112" s="334"/>
      <c r="AB112" s="334"/>
      <c r="AC112" s="334"/>
      <c r="AD112" s="334"/>
      <c r="AE112" s="334"/>
      <c r="AF112" s="334"/>
      <c r="AG112" s="334"/>
      <c r="AH112" s="334"/>
      <c r="AI112" s="334"/>
      <c r="AJ112" s="334"/>
      <c r="AK112" s="334"/>
      <c r="AL112" s="334"/>
      <c r="AM112" s="334"/>
      <c r="AN112" s="334"/>
      <c r="AO112" s="334"/>
      <c r="AP112" s="334"/>
      <c r="AQ112" s="334"/>
      <c r="AR112" s="334"/>
    </row>
    <row r="113" customFormat="false" ht="12" hidden="false" customHeight="false" outlineLevel="0" collapsed="false">
      <c r="A113" s="334"/>
      <c r="B113" s="334"/>
      <c r="C113" s="334"/>
      <c r="D113" s="334"/>
      <c r="E113" s="334"/>
      <c r="F113" s="334"/>
      <c r="G113" s="334"/>
      <c r="H113" s="334"/>
      <c r="I113" s="334"/>
      <c r="J113" s="334"/>
      <c r="K113" s="334"/>
      <c r="L113" s="334"/>
      <c r="M113" s="334"/>
      <c r="N113" s="334"/>
      <c r="O113" s="334"/>
      <c r="P113" s="334"/>
      <c r="Q113" s="334"/>
      <c r="R113" s="334"/>
      <c r="S113" s="334"/>
      <c r="T113" s="334"/>
      <c r="U113" s="334"/>
      <c r="V113" s="334"/>
      <c r="W113" s="334"/>
      <c r="X113" s="334"/>
      <c r="Y113" s="334"/>
      <c r="Z113" s="334"/>
      <c r="AA113" s="334"/>
      <c r="AB113" s="334"/>
      <c r="AC113" s="334"/>
      <c r="AD113" s="334"/>
      <c r="AE113" s="334"/>
      <c r="AF113" s="334"/>
      <c r="AG113" s="334"/>
      <c r="AH113" s="334"/>
      <c r="AI113" s="334"/>
      <c r="AJ113" s="334"/>
      <c r="AK113" s="334"/>
      <c r="AL113" s="334"/>
      <c r="AM113" s="334"/>
      <c r="AN113" s="334"/>
      <c r="AO113" s="334"/>
      <c r="AP113" s="334"/>
      <c r="AQ113" s="334"/>
      <c r="AR113" s="334"/>
    </row>
    <row r="114" customFormat="false" ht="12" hidden="false" customHeight="false" outlineLevel="0" collapsed="false">
      <c r="A114" s="334"/>
      <c r="B114" s="334"/>
      <c r="C114" s="334"/>
      <c r="D114" s="334"/>
      <c r="E114" s="334"/>
      <c r="F114" s="334"/>
      <c r="G114" s="334"/>
      <c r="H114" s="334"/>
      <c r="I114" s="334"/>
      <c r="J114" s="334"/>
      <c r="K114" s="334"/>
      <c r="L114" s="334"/>
      <c r="M114" s="334"/>
      <c r="N114" s="334"/>
      <c r="O114" s="334"/>
      <c r="P114" s="334"/>
      <c r="Q114" s="334"/>
      <c r="R114" s="334"/>
      <c r="S114" s="334"/>
      <c r="T114" s="334"/>
      <c r="U114" s="334"/>
      <c r="V114" s="334"/>
      <c r="W114" s="334"/>
      <c r="X114" s="334"/>
      <c r="Y114" s="334"/>
      <c r="Z114" s="334"/>
      <c r="AA114" s="334"/>
      <c r="AB114" s="334"/>
      <c r="AC114" s="334"/>
      <c r="AD114" s="334"/>
      <c r="AE114" s="334"/>
      <c r="AF114" s="334"/>
      <c r="AG114" s="334"/>
      <c r="AH114" s="334"/>
      <c r="AI114" s="334"/>
      <c r="AJ114" s="334"/>
      <c r="AK114" s="334"/>
      <c r="AL114" s="334"/>
      <c r="AM114" s="334"/>
      <c r="AN114" s="334"/>
      <c r="AO114" s="334"/>
      <c r="AP114" s="334"/>
      <c r="AQ114" s="334"/>
      <c r="AR114" s="334"/>
    </row>
    <row r="115" customFormat="false" ht="12" hidden="false" customHeight="false" outlineLevel="0" collapsed="false">
      <c r="A115" s="334"/>
      <c r="B115" s="334"/>
      <c r="C115" s="334"/>
      <c r="D115" s="334"/>
      <c r="E115" s="334"/>
      <c r="F115" s="334"/>
      <c r="G115" s="334"/>
      <c r="H115" s="334"/>
      <c r="I115" s="334"/>
      <c r="J115" s="334"/>
      <c r="K115" s="334"/>
      <c r="L115" s="334"/>
      <c r="M115" s="334"/>
      <c r="N115" s="334"/>
      <c r="O115" s="334"/>
      <c r="P115" s="334"/>
      <c r="Q115" s="334"/>
      <c r="R115" s="334"/>
      <c r="S115" s="334"/>
      <c r="T115" s="334"/>
      <c r="U115" s="334"/>
      <c r="V115" s="334"/>
      <c r="W115" s="334"/>
      <c r="X115" s="334"/>
      <c r="Y115" s="334"/>
      <c r="Z115" s="334"/>
      <c r="AA115" s="334"/>
      <c r="AB115" s="334"/>
      <c r="AC115" s="334"/>
      <c r="AD115" s="334"/>
      <c r="AE115" s="334"/>
      <c r="AF115" s="334"/>
      <c r="AG115" s="334"/>
      <c r="AH115" s="334"/>
      <c r="AI115" s="334"/>
      <c r="AJ115" s="334"/>
      <c r="AK115" s="334"/>
      <c r="AL115" s="334"/>
      <c r="AM115" s="334"/>
      <c r="AN115" s="334"/>
      <c r="AO115" s="334"/>
      <c r="AP115" s="334"/>
      <c r="AQ115" s="334"/>
      <c r="AR115" s="334"/>
    </row>
    <row r="116" customFormat="false" ht="12" hidden="false" customHeight="false" outlineLevel="0" collapsed="false">
      <c r="A116" s="334"/>
      <c r="B116" s="334"/>
      <c r="C116" s="334"/>
      <c r="D116" s="334"/>
      <c r="E116" s="334"/>
      <c r="F116" s="334"/>
      <c r="G116" s="334"/>
      <c r="H116" s="334"/>
      <c r="I116" s="334"/>
      <c r="J116" s="334"/>
      <c r="K116" s="334"/>
      <c r="L116" s="334"/>
      <c r="M116" s="334"/>
      <c r="N116" s="334"/>
      <c r="O116" s="334"/>
      <c r="P116" s="334"/>
      <c r="Q116" s="334"/>
      <c r="R116" s="334"/>
      <c r="S116" s="334"/>
      <c r="T116" s="334"/>
      <c r="U116" s="334"/>
      <c r="V116" s="334"/>
      <c r="W116" s="334"/>
      <c r="X116" s="334"/>
      <c r="Y116" s="334"/>
      <c r="Z116" s="334"/>
      <c r="AA116" s="334"/>
      <c r="AB116" s="334"/>
      <c r="AC116" s="334"/>
      <c r="AD116" s="334"/>
      <c r="AE116" s="334"/>
      <c r="AF116" s="334"/>
      <c r="AG116" s="334"/>
      <c r="AH116" s="334"/>
      <c r="AI116" s="334"/>
      <c r="AJ116" s="334"/>
      <c r="AK116" s="334"/>
      <c r="AL116" s="334"/>
      <c r="AM116" s="334"/>
      <c r="AN116" s="334"/>
      <c r="AO116" s="334"/>
      <c r="AP116" s="334"/>
      <c r="AQ116" s="334"/>
      <c r="AR116" s="334"/>
    </row>
    <row r="117" customFormat="false" ht="12" hidden="false" customHeight="false" outlineLevel="0" collapsed="false">
      <c r="A117" s="334"/>
      <c r="B117" s="334"/>
      <c r="C117" s="334"/>
      <c r="D117" s="334"/>
      <c r="E117" s="334"/>
      <c r="F117" s="334"/>
      <c r="G117" s="334"/>
      <c r="H117" s="334"/>
      <c r="I117" s="334"/>
      <c r="J117" s="334"/>
      <c r="K117" s="334"/>
      <c r="L117" s="334"/>
      <c r="M117" s="334"/>
      <c r="N117" s="334"/>
      <c r="O117" s="334"/>
      <c r="P117" s="334"/>
      <c r="Q117" s="334"/>
      <c r="R117" s="334"/>
      <c r="S117" s="334"/>
      <c r="T117" s="334"/>
      <c r="U117" s="334"/>
      <c r="V117" s="334"/>
      <c r="W117" s="334"/>
      <c r="X117" s="334"/>
      <c r="Y117" s="334"/>
      <c r="Z117" s="334"/>
      <c r="AA117" s="334"/>
      <c r="AB117" s="334"/>
      <c r="AC117" s="334"/>
      <c r="AD117" s="334"/>
      <c r="AE117" s="334"/>
      <c r="AF117" s="334"/>
      <c r="AG117" s="334"/>
      <c r="AH117" s="334"/>
      <c r="AI117" s="334"/>
      <c r="AJ117" s="334"/>
      <c r="AK117" s="334"/>
      <c r="AL117" s="334"/>
      <c r="AM117" s="334"/>
      <c r="AN117" s="334"/>
      <c r="AO117" s="334"/>
      <c r="AP117" s="334"/>
      <c r="AQ117" s="334"/>
      <c r="AR117" s="334"/>
    </row>
    <row r="118" customFormat="false" ht="12" hidden="false" customHeight="false" outlineLevel="0" collapsed="false">
      <c r="A118" s="334"/>
      <c r="B118" s="334"/>
      <c r="C118" s="334"/>
      <c r="D118" s="334"/>
      <c r="E118" s="334"/>
      <c r="F118" s="334"/>
      <c r="G118" s="334"/>
      <c r="H118" s="334"/>
      <c r="I118" s="334"/>
      <c r="J118" s="334"/>
      <c r="K118" s="334"/>
      <c r="L118" s="334"/>
      <c r="M118" s="334"/>
      <c r="N118" s="334"/>
      <c r="O118" s="334"/>
      <c r="P118" s="334"/>
      <c r="Q118" s="334"/>
      <c r="R118" s="334"/>
      <c r="S118" s="334"/>
      <c r="T118" s="334"/>
      <c r="U118" s="334"/>
      <c r="V118" s="334"/>
      <c r="W118" s="334"/>
      <c r="X118" s="334"/>
      <c r="Y118" s="334"/>
      <c r="Z118" s="334"/>
      <c r="AA118" s="334"/>
      <c r="AB118" s="334"/>
      <c r="AC118" s="334"/>
      <c r="AD118" s="334"/>
      <c r="AE118" s="334"/>
      <c r="AF118" s="334"/>
      <c r="AG118" s="334"/>
      <c r="AH118" s="334"/>
      <c r="AI118" s="334"/>
      <c r="AJ118" s="334"/>
      <c r="AK118" s="334"/>
      <c r="AL118" s="334"/>
      <c r="AM118" s="334"/>
      <c r="AN118" s="334"/>
      <c r="AO118" s="334"/>
      <c r="AP118" s="334"/>
      <c r="AQ118" s="334"/>
      <c r="AR118" s="334"/>
    </row>
    <row r="119" customFormat="false" ht="12" hidden="false" customHeight="false" outlineLevel="0" collapsed="false">
      <c r="A119" s="334"/>
      <c r="B119" s="334"/>
      <c r="C119" s="334"/>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34"/>
      <c r="AB119" s="334"/>
      <c r="AC119" s="334"/>
      <c r="AD119" s="334"/>
      <c r="AE119" s="334"/>
      <c r="AF119" s="334"/>
      <c r="AG119" s="334"/>
      <c r="AH119" s="334"/>
      <c r="AI119" s="334"/>
      <c r="AJ119" s="334"/>
      <c r="AK119" s="334"/>
      <c r="AL119" s="334"/>
      <c r="AM119" s="334"/>
      <c r="AN119" s="334"/>
      <c r="AO119" s="334"/>
      <c r="AP119" s="334"/>
      <c r="AQ119" s="334"/>
      <c r="AR119" s="334"/>
    </row>
    <row r="120" customFormat="false" ht="12" hidden="false" customHeight="false" outlineLevel="0" collapsed="false">
      <c r="A120" s="334"/>
      <c r="B120" s="334"/>
      <c r="C120" s="334"/>
      <c r="D120" s="334"/>
      <c r="E120" s="334"/>
      <c r="F120" s="334"/>
      <c r="G120" s="334"/>
      <c r="H120" s="334"/>
      <c r="I120" s="334"/>
      <c r="J120" s="334"/>
      <c r="K120" s="334"/>
      <c r="L120" s="334"/>
      <c r="M120" s="334"/>
      <c r="N120" s="334"/>
      <c r="O120" s="334"/>
      <c r="P120" s="334"/>
      <c r="Q120" s="334"/>
      <c r="R120" s="334"/>
      <c r="S120" s="334"/>
      <c r="T120" s="334"/>
      <c r="U120" s="334"/>
      <c r="V120" s="334"/>
      <c r="W120" s="334"/>
      <c r="X120" s="334"/>
      <c r="Y120" s="334"/>
      <c r="Z120" s="334"/>
      <c r="AA120" s="334"/>
      <c r="AB120" s="334"/>
      <c r="AC120" s="334"/>
      <c r="AD120" s="334"/>
      <c r="AE120" s="334"/>
      <c r="AF120" s="334"/>
      <c r="AG120" s="334"/>
      <c r="AH120" s="334"/>
      <c r="AI120" s="334"/>
      <c r="AJ120" s="334"/>
      <c r="AK120" s="334"/>
      <c r="AL120" s="334"/>
      <c r="AM120" s="334"/>
      <c r="AN120" s="334"/>
      <c r="AO120" s="334"/>
      <c r="AP120" s="334"/>
      <c r="AQ120" s="334"/>
      <c r="AR120" s="334"/>
    </row>
    <row r="121" customFormat="false" ht="12" hidden="false" customHeight="false" outlineLevel="0" collapsed="false">
      <c r="A121" s="334"/>
      <c r="B121" s="334"/>
      <c r="C121" s="334"/>
      <c r="D121" s="334"/>
      <c r="E121" s="334"/>
      <c r="F121" s="334"/>
      <c r="G121" s="334"/>
      <c r="H121" s="334"/>
      <c r="I121" s="334"/>
      <c r="J121" s="334"/>
      <c r="K121" s="334"/>
      <c r="L121" s="334"/>
      <c r="M121" s="334"/>
      <c r="N121" s="334"/>
      <c r="O121" s="334"/>
      <c r="P121" s="334"/>
      <c r="Q121" s="334"/>
      <c r="R121" s="334"/>
      <c r="S121" s="334"/>
      <c r="T121" s="334"/>
      <c r="U121" s="334"/>
      <c r="V121" s="334"/>
      <c r="W121" s="334"/>
      <c r="X121" s="334"/>
      <c r="Y121" s="334"/>
      <c r="Z121" s="334"/>
      <c r="AA121" s="334"/>
      <c r="AB121" s="334"/>
      <c r="AC121" s="334"/>
      <c r="AD121" s="334"/>
      <c r="AE121" s="334"/>
      <c r="AF121" s="334"/>
      <c r="AG121" s="334"/>
      <c r="AH121" s="334"/>
      <c r="AI121" s="334"/>
      <c r="AJ121" s="334"/>
      <c r="AK121" s="334"/>
      <c r="AL121" s="334"/>
      <c r="AM121" s="334"/>
      <c r="AN121" s="334"/>
      <c r="AO121" s="334"/>
      <c r="AP121" s="334"/>
      <c r="AQ121" s="334"/>
      <c r="AR121" s="334"/>
    </row>
    <row r="122" customFormat="false" ht="12" hidden="false" customHeight="false" outlineLevel="0" collapsed="false">
      <c r="A122" s="334"/>
      <c r="B122" s="334"/>
      <c r="C122" s="334"/>
      <c r="D122" s="334"/>
      <c r="E122" s="334"/>
      <c r="F122" s="334"/>
      <c r="G122" s="334"/>
      <c r="H122" s="334"/>
      <c r="I122" s="334"/>
      <c r="J122" s="334"/>
      <c r="K122" s="334"/>
      <c r="L122" s="334"/>
      <c r="M122" s="334"/>
      <c r="N122" s="334"/>
      <c r="O122" s="334"/>
      <c r="P122" s="334"/>
      <c r="Q122" s="334"/>
      <c r="R122" s="334"/>
      <c r="S122" s="334"/>
      <c r="T122" s="334"/>
      <c r="U122" s="334"/>
      <c r="V122" s="334"/>
      <c r="W122" s="334"/>
      <c r="X122" s="334"/>
      <c r="Y122" s="334"/>
      <c r="Z122" s="334"/>
      <c r="AA122" s="334"/>
      <c r="AB122" s="334"/>
      <c r="AC122" s="334"/>
      <c r="AD122" s="334"/>
      <c r="AE122" s="334"/>
      <c r="AF122" s="334"/>
      <c r="AG122" s="334"/>
      <c r="AH122" s="334"/>
      <c r="AI122" s="334"/>
      <c r="AJ122" s="334"/>
      <c r="AK122" s="334"/>
      <c r="AL122" s="334"/>
      <c r="AM122" s="334"/>
      <c r="AN122" s="334"/>
      <c r="AO122" s="334"/>
      <c r="AP122" s="334"/>
      <c r="AQ122" s="334"/>
      <c r="AR122" s="334"/>
    </row>
    <row r="123" customFormat="false" ht="12" hidden="false" customHeight="false" outlineLevel="0" collapsed="false">
      <c r="A123" s="334"/>
      <c r="B123" s="334"/>
      <c r="C123" s="334"/>
      <c r="D123" s="334"/>
      <c r="E123" s="334"/>
      <c r="F123" s="334"/>
      <c r="G123" s="334"/>
      <c r="H123" s="334"/>
      <c r="I123" s="334"/>
      <c r="J123" s="334"/>
      <c r="K123" s="334"/>
      <c r="L123" s="334"/>
      <c r="M123" s="334"/>
      <c r="N123" s="334"/>
      <c r="O123" s="334"/>
      <c r="P123" s="334"/>
      <c r="Q123" s="334"/>
      <c r="R123" s="334"/>
      <c r="S123" s="334"/>
      <c r="T123" s="334"/>
      <c r="U123" s="334"/>
      <c r="V123" s="334"/>
      <c r="W123" s="334"/>
      <c r="X123" s="334"/>
      <c r="Y123" s="334"/>
      <c r="Z123" s="334"/>
      <c r="AA123" s="334"/>
      <c r="AB123" s="334"/>
      <c r="AC123" s="334"/>
      <c r="AD123" s="334"/>
      <c r="AE123" s="334"/>
      <c r="AF123" s="334"/>
      <c r="AG123" s="334"/>
      <c r="AH123" s="334"/>
      <c r="AI123" s="334"/>
      <c r="AJ123" s="334"/>
      <c r="AK123" s="334"/>
      <c r="AL123" s="334"/>
      <c r="AM123" s="334"/>
      <c r="AN123" s="334"/>
      <c r="AO123" s="334"/>
      <c r="AP123" s="334"/>
      <c r="AQ123" s="334"/>
      <c r="AR123" s="334"/>
    </row>
    <row r="124" customFormat="false" ht="12" hidden="false" customHeight="false" outlineLevel="0" collapsed="false">
      <c r="A124" s="334"/>
      <c r="B124" s="334"/>
      <c r="C124" s="334"/>
      <c r="D124" s="334"/>
      <c r="E124" s="334"/>
      <c r="F124" s="334"/>
      <c r="G124" s="334"/>
      <c r="H124" s="334"/>
      <c r="I124" s="334"/>
      <c r="J124" s="334"/>
      <c r="K124" s="334"/>
      <c r="L124" s="334"/>
      <c r="M124" s="334"/>
      <c r="N124" s="334"/>
      <c r="O124" s="334"/>
      <c r="P124" s="334"/>
      <c r="Q124" s="334"/>
      <c r="R124" s="334"/>
      <c r="S124" s="334"/>
      <c r="T124" s="334"/>
      <c r="U124" s="334"/>
      <c r="V124" s="334"/>
      <c r="W124" s="334"/>
      <c r="X124" s="334"/>
      <c r="Y124" s="334"/>
      <c r="Z124" s="334"/>
      <c r="AA124" s="334"/>
      <c r="AB124" s="334"/>
      <c r="AC124" s="334"/>
      <c r="AD124" s="334"/>
      <c r="AE124" s="334"/>
      <c r="AF124" s="334"/>
      <c r="AG124" s="334"/>
      <c r="AH124" s="334"/>
      <c r="AI124" s="334"/>
      <c r="AJ124" s="334"/>
      <c r="AK124" s="334"/>
      <c r="AL124" s="334"/>
      <c r="AM124" s="334"/>
      <c r="AN124" s="334"/>
      <c r="AO124" s="334"/>
      <c r="AP124" s="334"/>
      <c r="AQ124" s="334"/>
      <c r="AR124" s="334"/>
    </row>
    <row r="125" customFormat="false" ht="12" hidden="false" customHeight="false" outlineLevel="0" collapsed="false">
      <c r="A125" s="334"/>
      <c r="B125" s="334"/>
      <c r="C125" s="334"/>
      <c r="D125" s="334"/>
      <c r="E125" s="334"/>
      <c r="F125" s="334"/>
      <c r="G125" s="334"/>
      <c r="H125" s="334"/>
      <c r="I125" s="334"/>
      <c r="J125" s="334"/>
      <c r="K125" s="334"/>
      <c r="L125" s="334"/>
      <c r="M125" s="334"/>
      <c r="N125" s="334"/>
      <c r="O125" s="334"/>
      <c r="P125" s="334"/>
      <c r="Q125" s="334"/>
      <c r="R125" s="334"/>
      <c r="S125" s="334"/>
      <c r="T125" s="334"/>
      <c r="U125" s="334"/>
      <c r="V125" s="334"/>
      <c r="W125" s="334"/>
      <c r="X125" s="334"/>
      <c r="Y125" s="334"/>
      <c r="Z125" s="334"/>
      <c r="AA125" s="334"/>
      <c r="AB125" s="334"/>
      <c r="AC125" s="334"/>
      <c r="AD125" s="334"/>
      <c r="AE125" s="334"/>
      <c r="AF125" s="334"/>
      <c r="AG125" s="334"/>
      <c r="AH125" s="334"/>
      <c r="AI125" s="334"/>
      <c r="AJ125" s="334"/>
      <c r="AK125" s="334"/>
      <c r="AL125" s="334"/>
      <c r="AM125" s="334"/>
      <c r="AN125" s="334"/>
      <c r="AO125" s="334"/>
      <c r="AP125" s="334"/>
      <c r="AQ125" s="334"/>
      <c r="AR125" s="334"/>
    </row>
    <row r="126" customFormat="false" ht="12" hidden="false" customHeight="false" outlineLevel="0" collapsed="false">
      <c r="A126" s="334"/>
      <c r="B126" s="334"/>
      <c r="C126" s="334"/>
      <c r="D126" s="334"/>
      <c r="E126" s="334"/>
      <c r="F126" s="334"/>
      <c r="G126" s="334"/>
      <c r="H126" s="334"/>
      <c r="I126" s="334"/>
      <c r="J126" s="334"/>
      <c r="K126" s="334"/>
      <c r="L126" s="334"/>
      <c r="M126" s="334"/>
      <c r="N126" s="334"/>
      <c r="O126" s="334"/>
      <c r="P126" s="334"/>
      <c r="Q126" s="334"/>
      <c r="R126" s="334"/>
      <c r="S126" s="334"/>
      <c r="T126" s="334"/>
      <c r="U126" s="334"/>
      <c r="V126" s="334"/>
      <c r="W126" s="334"/>
      <c r="X126" s="334"/>
      <c r="Y126" s="334"/>
      <c r="Z126" s="334"/>
      <c r="AA126" s="334"/>
      <c r="AB126" s="334"/>
      <c r="AC126" s="334"/>
      <c r="AD126" s="334"/>
      <c r="AE126" s="334"/>
      <c r="AF126" s="334"/>
      <c r="AG126" s="334"/>
      <c r="AH126" s="334"/>
      <c r="AI126" s="334"/>
      <c r="AJ126" s="334"/>
      <c r="AK126" s="334"/>
      <c r="AL126" s="334"/>
      <c r="AM126" s="334"/>
      <c r="AN126" s="334"/>
      <c r="AO126" s="334"/>
      <c r="AP126" s="334"/>
      <c r="AQ126" s="334"/>
      <c r="AR126" s="334"/>
    </row>
    <row r="127" customFormat="false" ht="12" hidden="false" customHeight="false" outlineLevel="0" collapsed="false">
      <c r="A127" s="334"/>
      <c r="B127" s="334"/>
      <c r="C127" s="334"/>
      <c r="D127" s="334"/>
      <c r="E127" s="334"/>
      <c r="F127" s="334"/>
      <c r="G127" s="334"/>
      <c r="H127" s="334"/>
      <c r="I127" s="334"/>
      <c r="J127" s="334"/>
      <c r="K127" s="334"/>
      <c r="L127" s="334"/>
      <c r="M127" s="334"/>
      <c r="N127" s="334"/>
      <c r="O127" s="334"/>
      <c r="P127" s="334"/>
      <c r="Q127" s="334"/>
      <c r="R127" s="334"/>
      <c r="S127" s="334"/>
      <c r="T127" s="334"/>
      <c r="U127" s="334"/>
      <c r="V127" s="334"/>
      <c r="W127" s="334"/>
      <c r="X127" s="334"/>
      <c r="Y127" s="334"/>
      <c r="Z127" s="334"/>
      <c r="AA127" s="334"/>
      <c r="AB127" s="334"/>
      <c r="AC127" s="334"/>
      <c r="AD127" s="334"/>
      <c r="AE127" s="334"/>
      <c r="AF127" s="334"/>
      <c r="AG127" s="334"/>
      <c r="AH127" s="334"/>
      <c r="AI127" s="334"/>
      <c r="AJ127" s="334"/>
      <c r="AK127" s="334"/>
      <c r="AL127" s="334"/>
      <c r="AM127" s="334"/>
      <c r="AN127" s="334"/>
      <c r="AO127" s="334"/>
      <c r="AP127" s="334"/>
      <c r="AQ127" s="334"/>
      <c r="AR127" s="334"/>
    </row>
    <row r="128" customFormat="false" ht="12" hidden="false" customHeight="false" outlineLevel="0" collapsed="false">
      <c r="A128" s="334"/>
      <c r="B128" s="334"/>
      <c r="C128" s="334"/>
      <c r="D128" s="334"/>
      <c r="E128" s="334"/>
      <c r="F128" s="334"/>
      <c r="G128" s="334"/>
      <c r="H128" s="334"/>
      <c r="I128" s="334"/>
      <c r="J128" s="334"/>
      <c r="K128" s="334"/>
      <c r="L128" s="334"/>
      <c r="M128" s="334"/>
      <c r="N128" s="334"/>
      <c r="O128" s="334"/>
      <c r="P128" s="334"/>
      <c r="Q128" s="334"/>
      <c r="R128" s="334"/>
      <c r="S128" s="334"/>
      <c r="T128" s="334"/>
      <c r="U128" s="334"/>
      <c r="V128" s="334"/>
      <c r="W128" s="334"/>
      <c r="X128" s="334"/>
      <c r="Y128" s="334"/>
      <c r="Z128" s="334"/>
      <c r="AA128" s="334"/>
      <c r="AB128" s="334"/>
      <c r="AC128" s="334"/>
      <c r="AD128" s="334"/>
      <c r="AE128" s="334"/>
      <c r="AF128" s="334"/>
      <c r="AG128" s="334"/>
      <c r="AH128" s="334"/>
      <c r="AI128" s="334"/>
      <c r="AJ128" s="334"/>
      <c r="AK128" s="334"/>
      <c r="AL128" s="334"/>
      <c r="AM128" s="334"/>
      <c r="AN128" s="334"/>
      <c r="AO128" s="334"/>
      <c r="AP128" s="334"/>
      <c r="AQ128" s="334"/>
      <c r="AR128" s="334"/>
    </row>
    <row r="129" customFormat="false" ht="12" hidden="false" customHeight="false" outlineLevel="0" collapsed="false">
      <c r="A129" s="334"/>
      <c r="B129" s="334"/>
      <c r="C129" s="334"/>
      <c r="D129" s="334"/>
      <c r="E129" s="334"/>
      <c r="F129" s="334"/>
      <c r="G129" s="334"/>
      <c r="H129" s="334"/>
      <c r="I129" s="334"/>
      <c r="J129" s="334"/>
      <c r="K129" s="334"/>
      <c r="L129" s="334"/>
      <c r="M129" s="334"/>
      <c r="N129" s="334"/>
      <c r="O129" s="334"/>
      <c r="P129" s="334"/>
      <c r="Q129" s="334"/>
      <c r="R129" s="334"/>
      <c r="S129" s="334"/>
      <c r="T129" s="334"/>
      <c r="U129" s="334"/>
      <c r="V129" s="334"/>
      <c r="W129" s="334"/>
      <c r="X129" s="334"/>
      <c r="Y129" s="334"/>
      <c r="Z129" s="334"/>
      <c r="AA129" s="334"/>
      <c r="AB129" s="334"/>
      <c r="AC129" s="334"/>
      <c r="AD129" s="334"/>
      <c r="AE129" s="334"/>
      <c r="AF129" s="334"/>
      <c r="AG129" s="334"/>
      <c r="AH129" s="334"/>
      <c r="AI129" s="334"/>
      <c r="AJ129" s="334"/>
      <c r="AK129" s="334"/>
      <c r="AL129" s="334"/>
      <c r="AM129" s="334"/>
      <c r="AN129" s="334"/>
      <c r="AO129" s="334"/>
      <c r="AP129" s="334"/>
      <c r="AQ129" s="334"/>
      <c r="AR129" s="334"/>
    </row>
    <row r="130" customFormat="false" ht="12" hidden="false" customHeight="false" outlineLevel="0" collapsed="false">
      <c r="A130" s="334"/>
      <c r="B130" s="334"/>
      <c r="C130" s="334"/>
      <c r="D130" s="334"/>
      <c r="E130" s="334"/>
      <c r="F130" s="334"/>
      <c r="G130" s="334"/>
      <c r="H130" s="334"/>
      <c r="I130" s="334"/>
      <c r="J130" s="334"/>
      <c r="K130" s="334"/>
      <c r="L130" s="334"/>
      <c r="M130" s="334"/>
      <c r="N130" s="334"/>
      <c r="O130" s="334"/>
      <c r="P130" s="334"/>
      <c r="Q130" s="334"/>
      <c r="R130" s="334"/>
      <c r="S130" s="334"/>
      <c r="T130" s="334"/>
      <c r="U130" s="334"/>
      <c r="V130" s="334"/>
      <c r="W130" s="334"/>
      <c r="X130" s="334"/>
      <c r="Y130" s="334"/>
      <c r="Z130" s="334"/>
      <c r="AA130" s="334"/>
      <c r="AB130" s="334"/>
      <c r="AC130" s="334"/>
      <c r="AD130" s="334"/>
      <c r="AE130" s="334"/>
      <c r="AF130" s="334"/>
      <c r="AG130" s="334"/>
      <c r="AH130" s="334"/>
      <c r="AI130" s="334"/>
      <c r="AJ130" s="334"/>
      <c r="AK130" s="334"/>
      <c r="AL130" s="334"/>
      <c r="AM130" s="334"/>
      <c r="AN130" s="334"/>
      <c r="AO130" s="334"/>
      <c r="AP130" s="334"/>
      <c r="AQ130" s="334"/>
      <c r="AR130" s="334"/>
    </row>
    <row r="131" customFormat="false" ht="12" hidden="false" customHeight="false" outlineLevel="0" collapsed="false">
      <c r="A131" s="334"/>
      <c r="B131" s="334"/>
      <c r="C131" s="334"/>
      <c r="D131" s="334"/>
      <c r="E131" s="334"/>
      <c r="F131" s="334"/>
      <c r="G131" s="334"/>
      <c r="H131" s="334"/>
      <c r="I131" s="334"/>
      <c r="J131" s="334"/>
      <c r="K131" s="334"/>
      <c r="L131" s="334"/>
      <c r="M131" s="334"/>
      <c r="N131" s="334"/>
      <c r="O131" s="334"/>
      <c r="P131" s="334"/>
      <c r="Q131" s="334"/>
      <c r="R131" s="334"/>
      <c r="S131" s="334"/>
      <c r="T131" s="334"/>
      <c r="U131" s="334"/>
      <c r="V131" s="334"/>
      <c r="W131" s="334"/>
      <c r="X131" s="334"/>
      <c r="Y131" s="334"/>
      <c r="Z131" s="334"/>
      <c r="AA131" s="334"/>
      <c r="AB131" s="334"/>
      <c r="AC131" s="334"/>
      <c r="AD131" s="334"/>
      <c r="AE131" s="334"/>
      <c r="AF131" s="334"/>
      <c r="AG131" s="334"/>
      <c r="AH131" s="334"/>
      <c r="AI131" s="334"/>
      <c r="AJ131" s="334"/>
      <c r="AK131" s="334"/>
      <c r="AL131" s="334"/>
      <c r="AM131" s="334"/>
      <c r="AN131" s="334"/>
      <c r="AO131" s="334"/>
      <c r="AP131" s="334"/>
      <c r="AQ131" s="334"/>
      <c r="AR131" s="334"/>
    </row>
    <row r="132" customFormat="false" ht="12" hidden="false" customHeight="false" outlineLevel="0" collapsed="false">
      <c r="A132" s="334"/>
      <c r="B132" s="334"/>
      <c r="C132" s="334"/>
      <c r="D132" s="334"/>
      <c r="E132" s="334"/>
      <c r="F132" s="334"/>
      <c r="G132" s="334"/>
      <c r="H132" s="334"/>
      <c r="I132" s="334"/>
      <c r="J132" s="334"/>
      <c r="K132" s="334"/>
      <c r="L132" s="334"/>
      <c r="M132" s="334"/>
      <c r="N132" s="334"/>
      <c r="O132" s="334"/>
      <c r="P132" s="334"/>
      <c r="Q132" s="334"/>
      <c r="R132" s="334"/>
      <c r="S132" s="334"/>
      <c r="T132" s="334"/>
      <c r="U132" s="334"/>
      <c r="V132" s="334"/>
      <c r="W132" s="334"/>
      <c r="X132" s="334"/>
      <c r="Y132" s="334"/>
      <c r="Z132" s="334"/>
      <c r="AA132" s="334"/>
      <c r="AB132" s="334"/>
      <c r="AC132" s="334"/>
      <c r="AD132" s="334"/>
      <c r="AE132" s="334"/>
      <c r="AF132" s="334"/>
      <c r="AG132" s="334"/>
      <c r="AH132" s="334"/>
      <c r="AI132" s="334"/>
      <c r="AJ132" s="334"/>
      <c r="AK132" s="334"/>
      <c r="AL132" s="334"/>
      <c r="AM132" s="334"/>
      <c r="AN132" s="334"/>
      <c r="AO132" s="334"/>
      <c r="AP132" s="334"/>
      <c r="AQ132" s="334"/>
      <c r="AR132" s="334"/>
    </row>
    <row r="133" customFormat="false" ht="12" hidden="false" customHeight="false" outlineLevel="0" collapsed="false">
      <c r="A133" s="334"/>
      <c r="B133" s="334"/>
      <c r="C133" s="334"/>
      <c r="D133" s="334"/>
      <c r="E133" s="334"/>
      <c r="F133" s="334"/>
      <c r="G133" s="334"/>
      <c r="H133" s="334"/>
      <c r="I133" s="334"/>
      <c r="J133" s="334"/>
      <c r="K133" s="334"/>
      <c r="L133" s="334"/>
      <c r="M133" s="334"/>
      <c r="N133" s="334"/>
      <c r="O133" s="334"/>
      <c r="P133" s="334"/>
      <c r="Q133" s="334"/>
      <c r="R133" s="334"/>
      <c r="S133" s="334"/>
      <c r="T133" s="334"/>
      <c r="U133" s="334"/>
      <c r="V133" s="334"/>
      <c r="W133" s="334"/>
      <c r="X133" s="334"/>
      <c r="Y133" s="334"/>
      <c r="Z133" s="334"/>
      <c r="AA133" s="334"/>
      <c r="AB133" s="334"/>
      <c r="AC133" s="334"/>
      <c r="AD133" s="334"/>
      <c r="AE133" s="334"/>
      <c r="AF133" s="334"/>
      <c r="AG133" s="334"/>
      <c r="AH133" s="334"/>
      <c r="AI133" s="334"/>
      <c r="AJ133" s="334"/>
      <c r="AK133" s="334"/>
      <c r="AL133" s="334"/>
      <c r="AM133" s="334"/>
      <c r="AN133" s="334"/>
      <c r="AO133" s="334"/>
      <c r="AP133" s="334"/>
      <c r="AQ133" s="334"/>
      <c r="AR133" s="334"/>
    </row>
    <row r="134" customFormat="false" ht="12" hidden="false" customHeight="false" outlineLevel="0" collapsed="false">
      <c r="A134" s="334"/>
      <c r="B134" s="334"/>
      <c r="C134" s="334"/>
      <c r="D134" s="334"/>
      <c r="E134" s="334"/>
      <c r="F134" s="334"/>
      <c r="G134" s="334"/>
      <c r="H134" s="334"/>
      <c r="I134" s="334"/>
      <c r="J134" s="334"/>
      <c r="K134" s="334"/>
      <c r="L134" s="334"/>
      <c r="M134" s="334"/>
      <c r="N134" s="334"/>
      <c r="O134" s="334"/>
      <c r="P134" s="334"/>
      <c r="Q134" s="334"/>
      <c r="R134" s="334"/>
      <c r="S134" s="334"/>
      <c r="T134" s="334"/>
      <c r="U134" s="334"/>
      <c r="V134" s="334"/>
      <c r="W134" s="334"/>
      <c r="X134" s="334"/>
      <c r="Y134" s="334"/>
      <c r="Z134" s="334"/>
      <c r="AA134" s="334"/>
      <c r="AB134" s="334"/>
      <c r="AC134" s="334"/>
      <c r="AD134" s="334"/>
      <c r="AE134" s="334"/>
      <c r="AF134" s="334"/>
      <c r="AG134" s="334"/>
      <c r="AH134" s="334"/>
      <c r="AI134" s="334"/>
      <c r="AJ134" s="334"/>
      <c r="AK134" s="334"/>
      <c r="AL134" s="334"/>
      <c r="AM134" s="334"/>
      <c r="AN134" s="334"/>
      <c r="AO134" s="334"/>
      <c r="AP134" s="334"/>
      <c r="AQ134" s="334"/>
      <c r="AR134" s="334"/>
    </row>
    <row r="135" customFormat="false" ht="12" hidden="false" customHeight="false" outlineLevel="0" collapsed="false">
      <c r="A135" s="334"/>
      <c r="B135" s="334"/>
      <c r="C135" s="334"/>
      <c r="D135" s="334"/>
      <c r="E135" s="334"/>
      <c r="F135" s="334"/>
      <c r="G135" s="334"/>
      <c r="H135" s="334"/>
      <c r="I135" s="334"/>
      <c r="J135" s="334"/>
      <c r="K135" s="334"/>
      <c r="L135" s="334"/>
      <c r="M135" s="334"/>
      <c r="N135" s="334"/>
      <c r="O135" s="334"/>
      <c r="P135" s="334"/>
      <c r="Q135" s="334"/>
      <c r="R135" s="334"/>
      <c r="S135" s="334"/>
      <c r="T135" s="334"/>
      <c r="U135" s="334"/>
      <c r="V135" s="334"/>
      <c r="W135" s="334"/>
      <c r="X135" s="334"/>
      <c r="Y135" s="334"/>
      <c r="Z135" s="334"/>
      <c r="AA135" s="334"/>
      <c r="AB135" s="334"/>
      <c r="AC135" s="334"/>
      <c r="AD135" s="334"/>
      <c r="AE135" s="334"/>
      <c r="AF135" s="334"/>
      <c r="AG135" s="334"/>
      <c r="AH135" s="334"/>
      <c r="AI135" s="334"/>
      <c r="AJ135" s="334"/>
      <c r="AK135" s="334"/>
      <c r="AL135" s="334"/>
      <c r="AM135" s="334"/>
      <c r="AN135" s="334"/>
      <c r="AO135" s="334"/>
      <c r="AP135" s="334"/>
      <c r="AQ135" s="334"/>
      <c r="AR135" s="334"/>
    </row>
    <row r="136" customFormat="false" ht="12" hidden="false" customHeight="false" outlineLevel="0" collapsed="false">
      <c r="A136" s="334"/>
      <c r="B136" s="334"/>
      <c r="C136" s="334"/>
      <c r="D136" s="334"/>
      <c r="E136" s="334"/>
      <c r="F136" s="334"/>
      <c r="G136" s="334"/>
      <c r="H136" s="334"/>
      <c r="I136" s="334"/>
      <c r="J136" s="334"/>
      <c r="K136" s="334"/>
      <c r="L136" s="334"/>
      <c r="M136" s="334"/>
      <c r="N136" s="334"/>
      <c r="O136" s="334"/>
      <c r="P136" s="334"/>
      <c r="Q136" s="334"/>
      <c r="R136" s="334"/>
      <c r="S136" s="334"/>
      <c r="T136" s="334"/>
      <c r="U136" s="334"/>
      <c r="V136" s="334"/>
      <c r="W136" s="334"/>
      <c r="X136" s="334"/>
      <c r="Y136" s="334"/>
      <c r="Z136" s="334"/>
      <c r="AA136" s="334"/>
      <c r="AB136" s="334"/>
      <c r="AC136" s="334"/>
      <c r="AD136" s="334"/>
      <c r="AE136" s="334"/>
      <c r="AF136" s="334"/>
      <c r="AG136" s="334"/>
      <c r="AH136" s="334"/>
      <c r="AI136" s="334"/>
      <c r="AJ136" s="334"/>
      <c r="AK136" s="334"/>
      <c r="AL136" s="334"/>
      <c r="AM136" s="334"/>
      <c r="AN136" s="334"/>
      <c r="AO136" s="334"/>
      <c r="AP136" s="334"/>
      <c r="AQ136" s="334"/>
      <c r="AR136" s="334"/>
    </row>
    <row r="137" customFormat="false" ht="12" hidden="false" customHeight="false" outlineLevel="0" collapsed="false">
      <c r="A137" s="334"/>
      <c r="B137" s="334"/>
      <c r="C137" s="334"/>
      <c r="D137" s="334"/>
      <c r="E137" s="334"/>
      <c r="F137" s="334"/>
      <c r="G137" s="334"/>
      <c r="H137" s="334"/>
      <c r="I137" s="334"/>
      <c r="J137" s="334"/>
      <c r="K137" s="334"/>
      <c r="L137" s="334"/>
      <c r="M137" s="334"/>
      <c r="N137" s="334"/>
      <c r="O137" s="334"/>
      <c r="P137" s="334"/>
      <c r="Q137" s="334"/>
      <c r="R137" s="334"/>
      <c r="S137" s="334"/>
      <c r="T137" s="334"/>
      <c r="U137" s="334"/>
      <c r="V137" s="334"/>
      <c r="W137" s="334"/>
      <c r="X137" s="334"/>
      <c r="Y137" s="334"/>
      <c r="Z137" s="334"/>
      <c r="AA137" s="334"/>
      <c r="AB137" s="334"/>
      <c r="AC137" s="334"/>
      <c r="AD137" s="334"/>
      <c r="AE137" s="334"/>
      <c r="AF137" s="334"/>
      <c r="AG137" s="334"/>
      <c r="AH137" s="334"/>
      <c r="AI137" s="334"/>
      <c r="AJ137" s="334"/>
      <c r="AK137" s="334"/>
      <c r="AL137" s="334"/>
      <c r="AM137" s="334"/>
      <c r="AN137" s="334"/>
      <c r="AO137" s="334"/>
      <c r="AP137" s="334"/>
      <c r="AQ137" s="334"/>
      <c r="AR137" s="334"/>
    </row>
    <row r="138" customFormat="false" ht="12" hidden="false" customHeight="false" outlineLevel="0" collapsed="false">
      <c r="A138" s="334"/>
      <c r="B138" s="334"/>
      <c r="C138" s="334"/>
      <c r="D138" s="334"/>
      <c r="E138" s="334"/>
      <c r="F138" s="334"/>
      <c r="G138" s="334"/>
      <c r="H138" s="334"/>
      <c r="I138" s="334"/>
      <c r="J138" s="334"/>
      <c r="K138" s="334"/>
      <c r="L138" s="334"/>
      <c r="M138" s="334"/>
      <c r="N138" s="334"/>
      <c r="O138" s="334"/>
      <c r="P138" s="334"/>
      <c r="Q138" s="334"/>
      <c r="R138" s="334"/>
      <c r="S138" s="334"/>
      <c r="T138" s="334"/>
      <c r="U138" s="334"/>
      <c r="V138" s="334"/>
      <c r="W138" s="334"/>
      <c r="X138" s="334"/>
      <c r="Y138" s="334"/>
      <c r="Z138" s="334"/>
      <c r="AA138" s="334"/>
      <c r="AB138" s="334"/>
      <c r="AC138" s="334"/>
      <c r="AD138" s="334"/>
      <c r="AE138" s="334"/>
      <c r="AF138" s="334"/>
      <c r="AG138" s="334"/>
      <c r="AH138" s="334"/>
      <c r="AI138" s="334"/>
      <c r="AJ138" s="334"/>
      <c r="AK138" s="334"/>
      <c r="AL138" s="334"/>
      <c r="AM138" s="334"/>
      <c r="AN138" s="334"/>
      <c r="AO138" s="334"/>
      <c r="AP138" s="334"/>
      <c r="AQ138" s="334"/>
      <c r="AR138" s="334"/>
    </row>
    <row r="139" customFormat="false" ht="12" hidden="false" customHeight="false" outlineLevel="0" collapsed="false">
      <c r="A139" s="334"/>
      <c r="B139" s="334"/>
      <c r="C139" s="334"/>
      <c r="D139" s="334"/>
      <c r="E139" s="334"/>
      <c r="F139" s="334"/>
      <c r="G139" s="334"/>
      <c r="H139" s="334"/>
      <c r="I139" s="334"/>
      <c r="J139" s="334"/>
      <c r="K139" s="334"/>
      <c r="L139" s="334"/>
      <c r="M139" s="334"/>
      <c r="N139" s="334"/>
      <c r="O139" s="334"/>
      <c r="P139" s="334"/>
      <c r="Q139" s="334"/>
      <c r="R139" s="334"/>
      <c r="S139" s="334"/>
      <c r="T139" s="334"/>
      <c r="U139" s="334"/>
      <c r="V139" s="334"/>
      <c r="W139" s="334"/>
      <c r="X139" s="334"/>
      <c r="Y139" s="334"/>
      <c r="Z139" s="334"/>
      <c r="AA139" s="334"/>
      <c r="AB139" s="334"/>
      <c r="AC139" s="334"/>
      <c r="AD139" s="334"/>
      <c r="AE139" s="334"/>
      <c r="AF139" s="334"/>
      <c r="AG139" s="334"/>
      <c r="AH139" s="334"/>
      <c r="AI139" s="334"/>
      <c r="AJ139" s="334"/>
      <c r="AK139" s="334"/>
      <c r="AL139" s="334"/>
      <c r="AM139" s="334"/>
      <c r="AN139" s="334"/>
      <c r="AO139" s="334"/>
      <c r="AP139" s="334"/>
      <c r="AQ139" s="334"/>
      <c r="AR139" s="334"/>
    </row>
    <row r="140" customFormat="false" ht="12" hidden="false" customHeight="false" outlineLevel="0" collapsed="false">
      <c r="A140" s="334"/>
      <c r="B140" s="334"/>
      <c r="C140" s="334"/>
      <c r="D140" s="334"/>
      <c r="E140" s="334"/>
      <c r="F140" s="334"/>
      <c r="G140" s="334"/>
      <c r="H140" s="334"/>
      <c r="I140" s="334"/>
      <c r="J140" s="334"/>
      <c r="K140" s="334"/>
      <c r="L140" s="334"/>
      <c r="M140" s="334"/>
      <c r="N140" s="334"/>
      <c r="O140" s="334"/>
      <c r="P140" s="334"/>
      <c r="Q140" s="334"/>
      <c r="R140" s="334"/>
      <c r="S140" s="334"/>
      <c r="T140" s="334"/>
      <c r="U140" s="334"/>
      <c r="V140" s="334"/>
      <c r="W140" s="334"/>
      <c r="X140" s="334"/>
      <c r="Y140" s="334"/>
      <c r="Z140" s="334"/>
      <c r="AA140" s="334"/>
      <c r="AB140" s="334"/>
      <c r="AC140" s="334"/>
      <c r="AD140" s="334"/>
      <c r="AE140" s="334"/>
      <c r="AF140" s="334"/>
      <c r="AG140" s="334"/>
      <c r="AH140" s="334"/>
      <c r="AI140" s="334"/>
      <c r="AJ140" s="334"/>
      <c r="AK140" s="334"/>
      <c r="AL140" s="334"/>
      <c r="AM140" s="334"/>
      <c r="AN140" s="334"/>
      <c r="AO140" s="334"/>
      <c r="AP140" s="334"/>
      <c r="AQ140" s="334"/>
      <c r="AR140" s="334"/>
    </row>
    <row r="141" customFormat="false" ht="12" hidden="false" customHeight="false" outlineLevel="0" collapsed="false">
      <c r="A141" s="334"/>
      <c r="B141" s="334"/>
      <c r="C141" s="334"/>
      <c r="D141" s="334"/>
      <c r="E141" s="334"/>
      <c r="F141" s="334"/>
      <c r="G141" s="334"/>
      <c r="H141" s="334"/>
      <c r="I141" s="334"/>
      <c r="J141" s="334"/>
      <c r="K141" s="334"/>
      <c r="L141" s="334"/>
      <c r="M141" s="334"/>
      <c r="N141" s="334"/>
      <c r="O141" s="334"/>
      <c r="P141" s="334"/>
      <c r="Q141" s="334"/>
      <c r="R141" s="334"/>
      <c r="S141" s="334"/>
      <c r="T141" s="334"/>
      <c r="U141" s="334"/>
      <c r="V141" s="334"/>
      <c r="W141" s="334"/>
      <c r="X141" s="334"/>
      <c r="Y141" s="334"/>
      <c r="Z141" s="334"/>
      <c r="AA141" s="334"/>
      <c r="AB141" s="334"/>
      <c r="AC141" s="334"/>
      <c r="AD141" s="334"/>
      <c r="AE141" s="334"/>
      <c r="AF141" s="334"/>
      <c r="AG141" s="334"/>
      <c r="AH141" s="334"/>
      <c r="AI141" s="334"/>
      <c r="AJ141" s="334"/>
      <c r="AK141" s="334"/>
      <c r="AL141" s="334"/>
      <c r="AM141" s="334"/>
      <c r="AN141" s="334"/>
      <c r="AO141" s="334"/>
      <c r="AP141" s="334"/>
      <c r="AQ141" s="334"/>
      <c r="AR141" s="334"/>
    </row>
    <row r="142" customFormat="false" ht="12" hidden="false" customHeight="false" outlineLevel="0" collapsed="false">
      <c r="A142" s="334"/>
      <c r="B142" s="334"/>
      <c r="C142" s="334"/>
      <c r="D142" s="334"/>
      <c r="E142" s="334"/>
      <c r="F142" s="334"/>
      <c r="G142" s="334"/>
      <c r="H142" s="334"/>
      <c r="I142" s="334"/>
      <c r="J142" s="334"/>
      <c r="K142" s="334"/>
      <c r="L142" s="334"/>
      <c r="M142" s="334"/>
      <c r="N142" s="334"/>
      <c r="O142" s="334"/>
      <c r="P142" s="334"/>
      <c r="Q142" s="334"/>
      <c r="R142" s="334"/>
      <c r="S142" s="334"/>
      <c r="T142" s="334"/>
      <c r="U142" s="334"/>
      <c r="V142" s="334"/>
      <c r="W142" s="334"/>
      <c r="X142" s="334"/>
      <c r="Y142" s="334"/>
      <c r="Z142" s="334"/>
      <c r="AA142" s="334"/>
      <c r="AB142" s="334"/>
      <c r="AC142" s="334"/>
      <c r="AD142" s="334"/>
      <c r="AE142" s="334"/>
      <c r="AF142" s="334"/>
      <c r="AG142" s="334"/>
      <c r="AH142" s="334"/>
      <c r="AI142" s="334"/>
      <c r="AJ142" s="334"/>
      <c r="AK142" s="334"/>
      <c r="AL142" s="334"/>
      <c r="AM142" s="334"/>
      <c r="AN142" s="334"/>
      <c r="AO142" s="334"/>
      <c r="AP142" s="334"/>
      <c r="AQ142" s="334"/>
      <c r="AR142" s="334"/>
    </row>
  </sheetData>
  <mergeCells count="6">
    <mergeCell ref="A4:AR4"/>
    <mergeCell ref="B5:K5"/>
    <mergeCell ref="L5:T5"/>
    <mergeCell ref="U5:AC5"/>
    <mergeCell ref="AD5:AM5"/>
    <mergeCell ref="AN5:AR5"/>
  </mergeCells>
  <printOptions headings="false" gridLines="false" gridLinesSet="true" horizontalCentered="true" verticalCentered="true"/>
  <pageMargins left="0.196527777777778" right="0.196527777777778" top="0.196527777777778" bottom="0.19652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1T23:47:51Z</dcterms:created>
  <dc:creator>SNC-LAVALIN</dc:creator>
  <dc:description/>
  <dc:language>en-US</dc:language>
  <cp:lastModifiedBy>TSSPDCL</cp:lastModifiedBy>
  <cp:lastPrinted>2015-12-15T06:03:24Z</cp:lastPrinted>
  <dcterms:modified xsi:type="dcterms:W3CDTF">2023-10-04T07:24:15Z</dcterms:modified>
  <cp:revision>0</cp:revision>
  <dc:subject/>
  <dc:title/>
</cp:coreProperties>
</file>